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1"/>
  </bookViews>
  <sheets>
    <sheet name="Żebro" sheetId="1" state="visible" r:id="rId2"/>
    <sheet name="Sta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3">
  <si>
    <t xml:space="preserve">Wykaz stali zbrojeniowej nr </t>
  </si>
  <si>
    <t xml:space="preserve">do rys.</t>
  </si>
  <si>
    <t xml:space="preserve">Zbrojenie żebra Z1</t>
  </si>
  <si>
    <t xml:space="preserve">A-III</t>
  </si>
  <si>
    <t xml:space="preserve">Element</t>
  </si>
  <si>
    <t xml:space="preserve">Nr</t>
  </si>
  <si>
    <t xml:space="preserve">f</t>
  </si>
  <si>
    <t xml:space="preserve">#</t>
  </si>
  <si>
    <t xml:space="preserve">L /m/</t>
  </si>
  <si>
    <t xml:space="preserve">sztuk</t>
  </si>
  <si>
    <r>
      <rPr>
        <sz val="9"/>
        <rFont val="Symbol"/>
        <family val="1"/>
        <charset val="2"/>
      </rPr>
      <t xml:space="preserve">#</t>
    </r>
    <r>
      <rPr>
        <sz val="9"/>
        <rFont val="Arial CE"/>
        <family val="2"/>
        <charset val="238"/>
      </rPr>
      <t xml:space="preserve"> 6</t>
    </r>
  </si>
  <si>
    <t xml:space="preserve"># 8</t>
  </si>
  <si>
    <t xml:space="preserve"># 10</t>
  </si>
  <si>
    <t xml:space="preserve"># 12</t>
  </si>
  <si>
    <t xml:space="preserve"># 16</t>
  </si>
  <si>
    <t xml:space="preserve"># 20</t>
  </si>
  <si>
    <t xml:space="preserve">długość całkowita       / m/</t>
  </si>
  <si>
    <t xml:space="preserve">masa całkowita          / kg/</t>
  </si>
  <si>
    <t xml:space="preserve">ogółem dla 1 sztuki    /kg/</t>
  </si>
  <si>
    <t xml:space="preserve">RAZEM</t>
  </si>
  <si>
    <t xml:space="preserve">/kg/</t>
  </si>
  <si>
    <t xml:space="preserve">Obiekt:</t>
  </si>
  <si>
    <t xml:space="preserve">Nr rysunku</t>
  </si>
  <si>
    <t xml:space="preserve">Nr strony</t>
  </si>
  <si>
    <t xml:space="preserve">010 -014</t>
  </si>
  <si>
    <t xml:space="preserve">Zestawienie stali profilowe nr 1</t>
  </si>
  <si>
    <t xml:space="preserve"> </t>
  </si>
  <si>
    <t xml:space="preserve">Nazwa elementu</t>
  </si>
  <si>
    <t xml:space="preserve">Data</t>
  </si>
  <si>
    <t xml:space="preserve">Liczba stron</t>
  </si>
  <si>
    <t xml:space="preserve">Schody</t>
  </si>
  <si>
    <t xml:space="preserve">09.2013</t>
  </si>
  <si>
    <t xml:space="preserve">Opracował</t>
  </si>
  <si>
    <t xml:space="preserve">mgr inż. P. Gawłowski</t>
  </si>
  <si>
    <t xml:space="preserve">Pozycja</t>
  </si>
  <si>
    <t xml:space="preserve">Liczba</t>
  </si>
  <si>
    <t xml:space="preserve">Profil</t>
  </si>
  <si>
    <t xml:space="preserve">Długość</t>
  </si>
  <si>
    <t xml:space="preserve">Ciężar </t>
  </si>
  <si>
    <t xml:space="preserve">Ciężar</t>
  </si>
  <si>
    <t xml:space="preserve">Materiał</t>
  </si>
  <si>
    <t xml:space="preserve">Uwagi</t>
  </si>
  <si>
    <t xml:space="preserve">(mm)</t>
  </si>
  <si>
    <t xml:space="preserve">jedn. (kg)</t>
  </si>
  <si>
    <t xml:space="preserve">1 szt. (kg)</t>
  </si>
  <si>
    <t xml:space="preserve">całkowity</t>
  </si>
  <si>
    <t xml:space="preserve">bl. 10x110x200</t>
  </si>
  <si>
    <t xml:space="preserve">-</t>
  </si>
  <si>
    <t xml:space="preserve">S235JR</t>
  </si>
  <si>
    <t xml:space="preserve">[e 160</t>
  </si>
  <si>
    <t xml:space="preserve">[ 140</t>
  </si>
  <si>
    <t xml:space="preserve">bl. 6x102x140</t>
  </si>
  <si>
    <t xml:space="preserve">L 60x40x5</t>
  </si>
  <si>
    <t xml:space="preserve">RO 42,4x3</t>
  </si>
  <si>
    <t xml:space="preserve">Pręt fi10</t>
  </si>
  <si>
    <t xml:space="preserve">Śruba M12x40</t>
  </si>
  <si>
    <t xml:space="preserve">kl. 5,8</t>
  </si>
  <si>
    <t xml:space="preserve">N+P</t>
  </si>
  <si>
    <t xml:space="preserve">Kotew do gazobetonu</t>
  </si>
  <si>
    <t xml:space="preserve">Kotew HST-R M16/25</t>
  </si>
  <si>
    <t xml:space="preserve">Ciężar razem</t>
  </si>
  <si>
    <t xml:space="preserve">Dodatek na spoiny</t>
  </si>
  <si>
    <t xml:space="preserve">Ciężar ogółem 1 sztuki</t>
  </si>
  <si>
    <t xml:space="preserve">Ciężar ogółem sztuk</t>
  </si>
  <si>
    <t xml:space="preserve">016 -018</t>
  </si>
  <si>
    <t xml:space="preserve">Zestawienie stali profilowe nr 2</t>
  </si>
  <si>
    <t xml:space="preserve">Nadpoża</t>
  </si>
  <si>
    <t xml:space="preserve">08.2013</t>
  </si>
  <si>
    <t xml:space="preserve">3'</t>
  </si>
  <si>
    <t xml:space="preserve">bl. 10x100x210</t>
  </si>
  <si>
    <t xml:space="preserve">Pręt gwint. M16</t>
  </si>
  <si>
    <t xml:space="preserve">Podkładka M16</t>
  </si>
  <si>
    <t xml:space="preserve">Nakrętka M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"/>
    <numFmt numFmtId="168" formatCode="[$-409]d\-mmm"/>
    <numFmt numFmtId="169" formatCode="0.000"/>
    <numFmt numFmtId="170" formatCode="0.00%"/>
    <numFmt numFmtId="171" formatCode="00\-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Symbol"/>
      <family val="1"/>
      <charset val="2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4.7"/>
    <col collapsed="false" customWidth="true" hidden="false" outlineLevel="0" max="5" min="5" style="0" width="8.7"/>
    <col collapsed="false" customWidth="true" hidden="false" outlineLevel="0" max="12" min="6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n">
        <v>1</v>
      </c>
      <c r="F1" s="2" t="s">
        <v>1</v>
      </c>
      <c r="G1" s="4"/>
      <c r="H1" s="2"/>
      <c r="I1" s="2"/>
      <c r="J1" s="2"/>
      <c r="K1" s="2"/>
      <c r="L1" s="5"/>
    </row>
    <row r="2" customFormat="false" ht="12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0"/>
      <c r="H4" s="12"/>
      <c r="I4" s="12"/>
      <c r="J4" s="12" t="s">
        <v>3</v>
      </c>
      <c r="K4" s="12"/>
      <c r="L4" s="13"/>
    </row>
    <row r="5" customFormat="false" ht="12.75" hidden="false" customHeight="false" outlineLevel="0" collapsed="false">
      <c r="A5" s="14" t="s">
        <v>4</v>
      </c>
      <c r="B5" s="15" t="s">
        <v>5</v>
      </c>
      <c r="C5" s="16" t="s">
        <v>6</v>
      </c>
      <c r="D5" s="15" t="s">
        <v>7</v>
      </c>
      <c r="E5" s="15" t="s">
        <v>8</v>
      </c>
      <c r="F5" s="15" t="s">
        <v>9</v>
      </c>
      <c r="G5" s="17" t="s">
        <v>10</v>
      </c>
      <c r="H5" s="18" t="s">
        <v>11</v>
      </c>
      <c r="I5" s="18" t="s">
        <v>12</v>
      </c>
      <c r="J5" s="18" t="s">
        <v>13</v>
      </c>
      <c r="K5" s="18" t="s">
        <v>14</v>
      </c>
      <c r="L5" s="18" t="s">
        <v>15</v>
      </c>
    </row>
    <row r="6" customFormat="false" ht="12.75" hidden="false" customHeight="false" outlineLevel="0" collapsed="false">
      <c r="A6" s="19"/>
      <c r="B6" s="20" t="n">
        <v>1</v>
      </c>
      <c r="C6" s="20"/>
      <c r="D6" s="20" t="n">
        <v>12</v>
      </c>
      <c r="E6" s="21" t="n">
        <v>5.94</v>
      </c>
      <c r="F6" s="20" t="n">
        <v>6</v>
      </c>
      <c r="G6" s="21" t="str">
        <f aca="false">IF(D6=6,E6*F6,"  ")</f>
        <v>  </v>
      </c>
      <c r="H6" s="21" t="str">
        <f aca="false">IF(D6=8,E6*F6,"  ")</f>
        <v>  </v>
      </c>
      <c r="I6" s="21" t="str">
        <f aca="false">IF(D6=10,E6*F6,"  ")</f>
        <v>  </v>
      </c>
      <c r="J6" s="21" t="n">
        <f aca="false">IF(D6=12,E6*F6,"  ")</f>
        <v>35.64</v>
      </c>
      <c r="K6" s="22" t="str">
        <f aca="false">IF(D6=16,E6*F6,"  ")</f>
        <v>  </v>
      </c>
      <c r="L6" s="22" t="str">
        <f aca="false">IF(D6=20,E6*F6,"  ")</f>
        <v>  </v>
      </c>
    </row>
    <row r="7" customFormat="false" ht="12.75" hidden="false" customHeight="false" outlineLevel="0" collapsed="false">
      <c r="A7" s="23"/>
      <c r="B7" s="24" t="n">
        <v>2</v>
      </c>
      <c r="C7" s="24"/>
      <c r="D7" s="24" t="n">
        <v>6</v>
      </c>
      <c r="E7" s="22" t="n">
        <v>1.08</v>
      </c>
      <c r="F7" s="24" t="n">
        <v>30</v>
      </c>
      <c r="G7" s="22" t="n">
        <f aca="false">IF(D7=6,E7*F7,"  ")</f>
        <v>32.4</v>
      </c>
      <c r="H7" s="22" t="str">
        <f aca="false">IF(D7=8,E7*F7,"  ")</f>
        <v>  </v>
      </c>
      <c r="I7" s="22" t="str">
        <f aca="false">IF(D7=10,E7*F7,"  ")</f>
        <v>  </v>
      </c>
      <c r="J7" s="22" t="str">
        <f aca="false">IF(D7=12,E7*F7,"  ")</f>
        <v>  </v>
      </c>
      <c r="K7" s="22" t="str">
        <f aca="false">IF(D7=16,E7*F7,"  ")</f>
        <v>  </v>
      </c>
      <c r="L7" s="22" t="str">
        <f aca="false">IF(D7=20,E7*F7,"  ")</f>
        <v>  </v>
      </c>
    </row>
    <row r="8" customFormat="false" ht="12.75" hidden="false" customHeight="false" outlineLevel="0" collapsed="false">
      <c r="A8" s="23"/>
      <c r="B8" s="24"/>
      <c r="C8" s="24"/>
      <c r="D8" s="24"/>
      <c r="E8" s="22"/>
      <c r="F8" s="24"/>
      <c r="G8" s="22" t="str">
        <f aca="false">IF(D8=6,E8*F8,"  ")</f>
        <v>  </v>
      </c>
      <c r="H8" s="22" t="str">
        <f aca="false">IF(D8=8,E8*F8,"  ")</f>
        <v>  </v>
      </c>
      <c r="I8" s="22" t="str">
        <f aca="false">IF(D8=10,E8*F8,"  ")</f>
        <v>  </v>
      </c>
      <c r="J8" s="22" t="str">
        <f aca="false">IF(D8=12,E8*F8,"  ")</f>
        <v>  </v>
      </c>
      <c r="K8" s="22" t="str">
        <f aca="false">IF(D8=16,E8*F8,"  ")</f>
        <v>  </v>
      </c>
      <c r="L8" s="22" t="str">
        <f aca="false">IF(D8=20,E8*F8,"  ")</f>
        <v>  </v>
      </c>
    </row>
    <row r="9" customFormat="false" ht="12.75" hidden="false" customHeight="false" outlineLevel="0" collapsed="false">
      <c r="A9" s="23"/>
      <c r="B9" s="24"/>
      <c r="C9" s="24"/>
      <c r="D9" s="24"/>
      <c r="E9" s="22"/>
      <c r="F9" s="24"/>
      <c r="G9" s="22" t="str">
        <f aca="false">IF(D9=6,E9*F9,"  ")</f>
        <v>  </v>
      </c>
      <c r="H9" s="22" t="str">
        <f aca="false">IF(D9=8,E9*F9,"  ")</f>
        <v>  </v>
      </c>
      <c r="I9" s="22" t="str">
        <f aca="false">IF(D9=10,E9*F9,"  ")</f>
        <v>  </v>
      </c>
      <c r="J9" s="22" t="str">
        <f aca="false">IF(D9=12,E9*F9,"  ")</f>
        <v>  </v>
      </c>
      <c r="K9" s="22" t="str">
        <f aca="false">IF(D9=16,E9*F9,"  ")</f>
        <v>  </v>
      </c>
      <c r="L9" s="22" t="str">
        <f aca="false">IF(D9=20,E9*F9,"  ")</f>
        <v>  </v>
      </c>
    </row>
    <row r="10" customFormat="false" ht="12.75" hidden="false" customHeight="false" outlineLevel="0" collapsed="false">
      <c r="A10" s="23"/>
      <c r="B10" s="24"/>
      <c r="C10" s="24"/>
      <c r="D10" s="24"/>
      <c r="E10" s="22"/>
      <c r="F10" s="24"/>
      <c r="G10" s="22" t="str">
        <f aca="false">IF(D10=6,E10*F10,"  ")</f>
        <v>  </v>
      </c>
      <c r="H10" s="22" t="str">
        <f aca="false">IF(D10=8,E10*F10,"  ")</f>
        <v>  </v>
      </c>
      <c r="I10" s="22" t="str">
        <f aca="false">IF(D10=10,E10*F10,"  ")</f>
        <v>  </v>
      </c>
      <c r="J10" s="22" t="str">
        <f aca="false">IF(D10=12,E10*F10,"  ")</f>
        <v>  </v>
      </c>
      <c r="K10" s="22" t="str">
        <f aca="false">IF(D10=16,E10*F10,"  ")</f>
        <v>  </v>
      </c>
      <c r="L10" s="22" t="str">
        <f aca="false">IF(D10=20,E10*F10,"  ")</f>
        <v>  </v>
      </c>
    </row>
    <row r="11" customFormat="false" ht="12.75" hidden="false" customHeight="false" outlineLevel="0" collapsed="false">
      <c r="A11" s="23"/>
      <c r="B11" s="24"/>
      <c r="C11" s="24"/>
      <c r="D11" s="24"/>
      <c r="E11" s="22"/>
      <c r="F11" s="24"/>
      <c r="G11" s="22" t="str">
        <f aca="false">IF(D11=6,E11*F11,"  ")</f>
        <v>  </v>
      </c>
      <c r="H11" s="22" t="str">
        <f aca="false">IF(D11=8,E11*F11,"  ")</f>
        <v>  </v>
      </c>
      <c r="I11" s="22" t="str">
        <f aca="false">IF(D11=10,E11*F11,"  ")</f>
        <v>  </v>
      </c>
      <c r="J11" s="22" t="str">
        <f aca="false">IF(D11=12,E11*F11,"  ")</f>
        <v>  </v>
      </c>
      <c r="K11" s="22" t="str">
        <f aca="false">IF(D11=16,E11*F11,"  ")</f>
        <v>  </v>
      </c>
      <c r="L11" s="22" t="str">
        <f aca="false">IF(D11=20,E11*F11,"  ")</f>
        <v>  </v>
      </c>
    </row>
    <row r="12" customFormat="false" ht="12.75" hidden="false" customHeight="false" outlineLevel="0" collapsed="false">
      <c r="A12" s="23"/>
      <c r="B12" s="24"/>
      <c r="C12" s="24"/>
      <c r="D12" s="24"/>
      <c r="E12" s="22"/>
      <c r="F12" s="24"/>
      <c r="G12" s="22" t="str">
        <f aca="false">IF(D12=6,E12*F12,"  ")</f>
        <v>  </v>
      </c>
      <c r="H12" s="22" t="str">
        <f aca="false">IF(D12=8,E12*F12,"  ")</f>
        <v>  </v>
      </c>
      <c r="I12" s="22" t="str">
        <f aca="false">IF(D12=10,E12*F12,"  ")</f>
        <v>  </v>
      </c>
      <c r="J12" s="22" t="str">
        <f aca="false">IF(D12=12,E12*F12,"  ")</f>
        <v>  </v>
      </c>
      <c r="K12" s="22" t="str">
        <f aca="false">IF(D12=16,E12*F12,"  ")</f>
        <v>  </v>
      </c>
      <c r="L12" s="22" t="str">
        <f aca="false">IF(D12=20,E12*F12,"  ")</f>
        <v>  </v>
      </c>
    </row>
    <row r="13" customFormat="false" ht="12.75" hidden="false" customHeight="false" outlineLevel="0" collapsed="false">
      <c r="A13" s="23"/>
      <c r="B13" s="24"/>
      <c r="C13" s="24"/>
      <c r="D13" s="24"/>
      <c r="E13" s="22"/>
      <c r="F13" s="24"/>
      <c r="G13" s="22" t="str">
        <f aca="false">IF(D13=6,E13*F13,"  ")</f>
        <v>  </v>
      </c>
      <c r="H13" s="22" t="str">
        <f aca="false">IF(D13=8,E13*F13,"  ")</f>
        <v>  </v>
      </c>
      <c r="I13" s="22" t="str">
        <f aca="false">IF(D13=10,E13*F13,"  ")</f>
        <v>  </v>
      </c>
      <c r="J13" s="22" t="str">
        <f aca="false">IF(D13=12,E13*F13,"  ")</f>
        <v>  </v>
      </c>
      <c r="K13" s="22" t="str">
        <f aca="false">IF(D13=16,E13*F13,"  ")</f>
        <v>  </v>
      </c>
      <c r="L13" s="22" t="str">
        <f aca="false">IF(D13=20,E13*F13,"  ")</f>
        <v>  </v>
      </c>
    </row>
    <row r="14" customFormat="false" ht="12.75" hidden="false" customHeight="false" outlineLevel="0" collapsed="false">
      <c r="A14" s="23"/>
      <c r="B14" s="24"/>
      <c r="C14" s="24"/>
      <c r="D14" s="24"/>
      <c r="E14" s="22"/>
      <c r="F14" s="24"/>
      <c r="G14" s="22" t="str">
        <f aca="false">IF(D14=6,E14*F14,"  ")</f>
        <v>  </v>
      </c>
      <c r="H14" s="22" t="str">
        <f aca="false">IF(D14=8,E14*F14,"  ")</f>
        <v>  </v>
      </c>
      <c r="I14" s="22" t="str">
        <f aca="false">IF(D14=10,E14*F14,"  ")</f>
        <v>  </v>
      </c>
      <c r="J14" s="22" t="str">
        <f aca="false">IF(D14=12,E14*F14,"  ")</f>
        <v>  </v>
      </c>
      <c r="K14" s="22" t="str">
        <f aca="false">IF(D14=16,E14*F14,"  ")</f>
        <v>  </v>
      </c>
      <c r="L14" s="22" t="str">
        <f aca="false">IF(D14=20,E14*F14,"  ")</f>
        <v>  </v>
      </c>
    </row>
    <row r="15" customFormat="false" ht="12.75" hidden="false" customHeight="false" outlineLevel="0" collapsed="false">
      <c r="A15" s="23"/>
      <c r="B15" s="24"/>
      <c r="C15" s="24"/>
      <c r="D15" s="24"/>
      <c r="E15" s="22"/>
      <c r="F15" s="24"/>
      <c r="G15" s="22" t="str">
        <f aca="false">IF(D15=6,E15*F15,"  ")</f>
        <v>  </v>
      </c>
      <c r="H15" s="22" t="str">
        <f aca="false">IF(D15=8,E15*F15,"  ")</f>
        <v>  </v>
      </c>
      <c r="I15" s="22" t="str">
        <f aca="false">IF(D15=10,E15*F15,"  ")</f>
        <v>  </v>
      </c>
      <c r="J15" s="22" t="str">
        <f aca="false">IF(D15=12,E15*F15,"  ")</f>
        <v>  </v>
      </c>
      <c r="K15" s="22" t="str">
        <f aca="false">IF(D15=16,E15*F15,"  ")</f>
        <v>  </v>
      </c>
      <c r="L15" s="22" t="str">
        <f aca="false">IF(D15=20,E15*F15,"  ")</f>
        <v>  </v>
      </c>
    </row>
    <row r="16" customFormat="false" ht="12.75" hidden="false" customHeight="false" outlineLevel="0" collapsed="false">
      <c r="A16" s="23"/>
      <c r="B16" s="24"/>
      <c r="C16" s="24"/>
      <c r="D16" s="24"/>
      <c r="E16" s="22"/>
      <c r="F16" s="24"/>
      <c r="G16" s="22" t="str">
        <f aca="false">IF(D16=6,E16*F16,"  ")</f>
        <v>  </v>
      </c>
      <c r="H16" s="22" t="str">
        <f aca="false">IF(D16=8,E16*F16,"  ")</f>
        <v>  </v>
      </c>
      <c r="I16" s="22" t="str">
        <f aca="false">IF(D16=10,E16*F16,"  ")</f>
        <v>  </v>
      </c>
      <c r="J16" s="22" t="str">
        <f aca="false">IF(D16=12,E16*F16,"  ")</f>
        <v>  </v>
      </c>
      <c r="K16" s="22" t="str">
        <f aca="false">IF(D16=16,E16*F16,"  ")</f>
        <v>  </v>
      </c>
      <c r="L16" s="22" t="str">
        <f aca="false">IF(D16=20,E16*F16,"  ")</f>
        <v>  </v>
      </c>
    </row>
    <row r="17" customFormat="false" ht="12.75" hidden="false" customHeight="false" outlineLevel="0" collapsed="false">
      <c r="A17" s="23"/>
      <c r="B17" s="24"/>
      <c r="C17" s="24"/>
      <c r="D17" s="24"/>
      <c r="E17" s="22"/>
      <c r="F17" s="24"/>
      <c r="G17" s="22"/>
      <c r="H17" s="22" t="str">
        <f aca="false">IF(D17=8,E17*F17,"  ")</f>
        <v>  </v>
      </c>
      <c r="I17" s="22" t="str">
        <f aca="false">IF(D17=10,E17*F17,"  ")</f>
        <v>  </v>
      </c>
      <c r="J17" s="22" t="str">
        <f aca="false">IF(D17=12,E17*F17,"  ")</f>
        <v>  </v>
      </c>
      <c r="K17" s="22" t="str">
        <f aca="false">IF(D17=16,E17*F17,"  ")</f>
        <v>  </v>
      </c>
      <c r="L17" s="22" t="str">
        <f aca="false">IF(D17=20,E17*F17,"  ")</f>
        <v>  </v>
      </c>
    </row>
    <row r="18" customFormat="false" ht="12.75" hidden="false" customHeight="false" outlineLevel="0" collapsed="false">
      <c r="A18" s="25"/>
      <c r="B18" s="26"/>
      <c r="C18" s="26"/>
      <c r="D18" s="26" t="s">
        <v>16</v>
      </c>
      <c r="E18" s="26"/>
      <c r="F18" s="26"/>
      <c r="G18" s="27" t="n">
        <f aca="false">SUM(G6:G16)</f>
        <v>32.4</v>
      </c>
      <c r="H18" s="27" t="n">
        <f aca="false">SUM(H6:H16)</f>
        <v>0</v>
      </c>
      <c r="I18" s="27" t="n">
        <f aca="false">SUM(I6:I16)</f>
        <v>0</v>
      </c>
      <c r="J18" s="27" t="n">
        <f aca="false">SUM(J6:J16)</f>
        <v>35.64</v>
      </c>
      <c r="K18" s="27" t="n">
        <f aca="false">SUM(K6:K16)</f>
        <v>0</v>
      </c>
      <c r="L18" s="27" t="n">
        <f aca="false">SUM(L6:L16)</f>
        <v>0</v>
      </c>
    </row>
    <row r="19" customFormat="false" ht="12.75" hidden="false" customHeight="false" outlineLevel="0" collapsed="false">
      <c r="A19" s="28"/>
      <c r="B19" s="29"/>
      <c r="C19" s="29"/>
      <c r="D19" s="29" t="s">
        <v>17</v>
      </c>
      <c r="E19" s="29"/>
      <c r="F19" s="29"/>
      <c r="G19" s="22" t="n">
        <f aca="false">PRODUCT(G18,0.222)</f>
        <v>7.1928</v>
      </c>
      <c r="H19" s="22" t="n">
        <f aca="false">PRODUCT(H18,0.395)</f>
        <v>0</v>
      </c>
      <c r="I19" s="22" t="n">
        <f aca="false">PRODUCT(I18,0.617)</f>
        <v>0</v>
      </c>
      <c r="J19" s="22" t="n">
        <f aca="false">PRODUCT(J18,0.888)</f>
        <v>31.64832</v>
      </c>
      <c r="K19" s="22" t="n">
        <f aca="false">PRODUCT(K18,1.58)</f>
        <v>0</v>
      </c>
      <c r="L19" s="22" t="n">
        <f aca="false">PRODUCT(L18,2.47)</f>
        <v>0</v>
      </c>
    </row>
    <row r="20" customFormat="false" ht="15" hidden="false" customHeight="false" outlineLevel="0" collapsed="false">
      <c r="A20" s="28"/>
      <c r="B20" s="29"/>
      <c r="C20" s="29"/>
      <c r="D20" s="29" t="s">
        <v>18</v>
      </c>
      <c r="E20" s="29"/>
      <c r="F20" s="29"/>
      <c r="G20" s="30"/>
      <c r="H20" s="31"/>
      <c r="I20" s="32"/>
      <c r="J20" s="33" t="n">
        <f aca="false">SUM(G19:L19)*1.02</f>
        <v>39.6179424</v>
      </c>
      <c r="K20" s="29"/>
      <c r="L20" s="34"/>
    </row>
    <row r="21" customFormat="false" ht="12.75" hidden="false" customHeight="false" outlineLevel="0" collapsed="false">
      <c r="A21" s="23"/>
      <c r="B21" s="24"/>
      <c r="C21" s="24"/>
      <c r="D21" s="24"/>
      <c r="E21" s="22"/>
      <c r="F21" s="24"/>
      <c r="G21" s="22"/>
      <c r="H21" s="22" t="str">
        <f aca="false">IF(D21=8,E21*F21,"  ")</f>
        <v>  </v>
      </c>
      <c r="I21" s="22" t="str">
        <f aca="false">IF(D21=10,E21*F21,"  ")</f>
        <v>  </v>
      </c>
      <c r="J21" s="22" t="str">
        <f aca="false">IF(D21=12,E21*F21,"  ")</f>
        <v>  </v>
      </c>
      <c r="K21" s="22" t="str">
        <f aca="false">IF(D21=16,E21*F21,"  ")</f>
        <v>  </v>
      </c>
      <c r="L21" s="22" t="str">
        <f aca="false">IF(D21=20,E21*F21,"  ")</f>
        <v>  </v>
      </c>
    </row>
    <row r="22" s="36" customFormat="true" ht="15.75" hidden="false" customHeight="false" outlineLevel="0" collapsed="false">
      <c r="A22" s="28"/>
      <c r="B22" s="29"/>
      <c r="C22" s="29"/>
      <c r="D22" s="29"/>
      <c r="E22" s="35"/>
      <c r="F22" s="29"/>
      <c r="G22" s="28"/>
      <c r="H22" s="31"/>
      <c r="I22" s="32"/>
      <c r="J22" s="32"/>
      <c r="K22" s="29"/>
      <c r="L22" s="34"/>
    </row>
    <row r="23" customFormat="false" ht="16.5" hidden="false" customHeight="false" outlineLevel="0" collapsed="false">
      <c r="A23" s="37"/>
      <c r="B23" s="38"/>
      <c r="C23" s="38"/>
      <c r="D23" s="39" t="s">
        <v>19</v>
      </c>
      <c r="E23" s="38"/>
      <c r="F23" s="40" t="s">
        <v>20</v>
      </c>
      <c r="G23" s="41"/>
      <c r="H23" s="42"/>
      <c r="I23" s="43"/>
      <c r="J23" s="44" t="n">
        <f aca="false">J20</f>
        <v>39.6179424</v>
      </c>
      <c r="K23" s="38"/>
      <c r="L23" s="45"/>
    </row>
  </sheetData>
  <mergeCells count="1">
    <mergeCell ref="A2:L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7.7"/>
    <col collapsed="false" customWidth="true" hidden="false" outlineLevel="0" max="2" min="2" style="0" width="7.7"/>
    <col collapsed="false" customWidth="true" hidden="false" outlineLevel="0" max="3" min="3" style="0" width="19.7"/>
    <col collapsed="false" customWidth="true" hidden="false" outlineLevel="0" max="8" min="4" style="0" width="9.7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47" t="s">
        <v>21</v>
      </c>
      <c r="B1" s="48"/>
      <c r="C1" s="48"/>
      <c r="D1" s="49"/>
      <c r="E1" s="50"/>
      <c r="F1" s="51" t="s">
        <v>22</v>
      </c>
      <c r="G1" s="52"/>
      <c r="H1" s="51" t="s">
        <v>23</v>
      </c>
      <c r="I1" s="52"/>
    </row>
    <row r="2" customFormat="false" ht="12.75" hidden="false" customHeight="false" outlineLevel="0" collapsed="false">
      <c r="A2" s="53"/>
      <c r="B2" s="54"/>
      <c r="C2" s="54"/>
      <c r="D2" s="55"/>
      <c r="E2" s="56"/>
      <c r="F2" s="57" t="s">
        <v>24</v>
      </c>
      <c r="G2" s="57"/>
      <c r="H2" s="58" t="n">
        <v>1</v>
      </c>
      <c r="I2" s="59"/>
    </row>
    <row r="3" customFormat="false" ht="12.75" hidden="false" customHeight="false" outlineLevel="0" collapsed="false">
      <c r="A3" s="47"/>
      <c r="B3" s="49"/>
      <c r="C3" s="49"/>
      <c r="D3" s="49"/>
      <c r="E3" s="60"/>
      <c r="G3" s="49"/>
      <c r="H3" s="49"/>
      <c r="I3" s="52"/>
    </row>
    <row r="4" customFormat="false" ht="18" hidden="false" customHeight="false" outlineLevel="0" collapsed="false">
      <c r="A4" s="61" t="s">
        <v>25</v>
      </c>
      <c r="B4" s="61"/>
      <c r="C4" s="61"/>
      <c r="D4" s="61"/>
      <c r="E4" s="61"/>
      <c r="F4" s="61"/>
      <c r="G4" s="61"/>
      <c r="H4" s="61"/>
      <c r="I4" s="61"/>
    </row>
    <row r="5" customFormat="false" ht="12.75" hidden="false" customHeight="false" outlineLevel="0" collapsed="false">
      <c r="A5" s="62"/>
      <c r="B5" s="63"/>
      <c r="C5" s="63"/>
      <c r="D5" s="63"/>
      <c r="E5" s="63" t="s">
        <v>26</v>
      </c>
      <c r="F5" s="63"/>
      <c r="G5" s="63"/>
      <c r="H5" s="63"/>
      <c r="I5" s="64"/>
    </row>
    <row r="6" customFormat="false" ht="12.75" hidden="false" customHeight="false" outlineLevel="0" collapsed="false">
      <c r="A6" s="65" t="s">
        <v>27</v>
      </c>
      <c r="B6" s="66"/>
      <c r="C6" s="66"/>
      <c r="D6" s="66"/>
      <c r="E6" s="66"/>
      <c r="F6" s="67"/>
      <c r="G6" s="68" t="s">
        <v>28</v>
      </c>
      <c r="H6" s="65" t="s">
        <v>29</v>
      </c>
      <c r="I6" s="67"/>
    </row>
    <row r="7" customFormat="false" ht="12.75" hidden="false" customHeight="false" outlineLevel="0" collapsed="false">
      <c r="A7" s="69"/>
      <c r="B7" s="70"/>
      <c r="C7" s="71" t="s">
        <v>30</v>
      </c>
      <c r="D7" s="71"/>
      <c r="E7" s="71"/>
      <c r="F7" s="71"/>
      <c r="G7" s="72" t="s">
        <v>31</v>
      </c>
      <c r="H7" s="73"/>
      <c r="I7" s="64"/>
    </row>
    <row r="8" customFormat="false" ht="12.75" hidden="false" customHeight="false" outlineLevel="0" collapsed="false">
      <c r="A8" s="74"/>
      <c r="B8" s="70"/>
      <c r="C8" s="70"/>
      <c r="D8" s="70"/>
      <c r="E8" s="70"/>
      <c r="F8" s="75"/>
      <c r="G8" s="65" t="s">
        <v>32</v>
      </c>
      <c r="H8" s="66"/>
      <c r="I8" s="67"/>
    </row>
    <row r="9" customFormat="false" ht="12.75" hidden="false" customHeight="false" outlineLevel="0" collapsed="false">
      <c r="A9" s="69"/>
      <c r="B9" s="70"/>
      <c r="C9" s="70"/>
      <c r="D9" s="70"/>
      <c r="E9" s="70"/>
      <c r="F9" s="75"/>
      <c r="G9" s="10" t="s">
        <v>33</v>
      </c>
      <c r="H9" s="70"/>
      <c r="I9" s="75"/>
    </row>
    <row r="10" customFormat="false" ht="12.75" hidden="false" customHeight="false" outlineLevel="0" collapsed="false">
      <c r="A10" s="76" t="s">
        <v>34</v>
      </c>
      <c r="B10" s="76" t="s">
        <v>35</v>
      </c>
      <c r="C10" s="76" t="s">
        <v>36</v>
      </c>
      <c r="D10" s="76" t="s">
        <v>37</v>
      </c>
      <c r="E10" s="76" t="s">
        <v>38</v>
      </c>
      <c r="F10" s="76" t="s">
        <v>38</v>
      </c>
      <c r="G10" s="76" t="s">
        <v>39</v>
      </c>
      <c r="H10" s="76" t="s">
        <v>40</v>
      </c>
      <c r="I10" s="76" t="s">
        <v>41</v>
      </c>
    </row>
    <row r="11" customFormat="false" ht="12.75" hidden="false" customHeight="false" outlineLevel="0" collapsed="false">
      <c r="A11" s="72"/>
      <c r="B11" s="72"/>
      <c r="C11" s="72"/>
      <c r="D11" s="72" t="s">
        <v>42</v>
      </c>
      <c r="E11" s="72" t="s">
        <v>43</v>
      </c>
      <c r="F11" s="72" t="s">
        <v>44</v>
      </c>
      <c r="G11" s="72" t="s">
        <v>45</v>
      </c>
      <c r="H11" s="72"/>
      <c r="I11" s="72"/>
    </row>
    <row r="12" customFormat="false" ht="12.75" hidden="false" customHeight="false" outlineLevel="0" collapsed="false">
      <c r="A12" s="77" t="n">
        <v>1</v>
      </c>
      <c r="B12" s="77" t="n">
        <v>4</v>
      </c>
      <c r="C12" s="78" t="s">
        <v>46</v>
      </c>
      <c r="D12" s="79" t="s">
        <v>47</v>
      </c>
      <c r="E12" s="80" t="s">
        <v>47</v>
      </c>
      <c r="F12" s="80" t="n">
        <f aca="false">0.01*0.11*0.2*7860</f>
        <v>1.7292</v>
      </c>
      <c r="G12" s="81" t="n">
        <f aca="false">B12*F12</f>
        <v>6.9168</v>
      </c>
      <c r="H12" s="77" t="s">
        <v>48</v>
      </c>
      <c r="I12" s="77"/>
    </row>
    <row r="13" customFormat="false" ht="12.75" hidden="false" customHeight="false" outlineLevel="0" collapsed="false">
      <c r="A13" s="77" t="n">
        <v>2</v>
      </c>
      <c r="B13" s="77" t="n">
        <v>2</v>
      </c>
      <c r="C13" s="78" t="s">
        <v>49</v>
      </c>
      <c r="D13" s="79" t="n">
        <v>270</v>
      </c>
      <c r="E13" s="80" t="n">
        <v>14.2</v>
      </c>
      <c r="F13" s="80" t="n">
        <f aca="false">D13/1000*E13</f>
        <v>3.834</v>
      </c>
      <c r="G13" s="81" t="n">
        <f aca="false">B13*F13</f>
        <v>7.668</v>
      </c>
      <c r="H13" s="82" t="s">
        <v>48</v>
      </c>
      <c r="I13" s="77"/>
    </row>
    <row r="14" customFormat="false" ht="12.75" hidden="false" customHeight="false" outlineLevel="0" collapsed="false">
      <c r="A14" s="77" t="n">
        <v>3</v>
      </c>
      <c r="B14" s="77" t="n">
        <v>2</v>
      </c>
      <c r="C14" s="78" t="s">
        <v>49</v>
      </c>
      <c r="D14" s="79" t="n">
        <v>1881</v>
      </c>
      <c r="E14" s="80" t="n">
        <v>14.2</v>
      </c>
      <c r="F14" s="80" t="n">
        <f aca="false">D14/1000*E14</f>
        <v>26.7102</v>
      </c>
      <c r="G14" s="81" t="n">
        <f aca="false">B14*F14</f>
        <v>53.4204</v>
      </c>
      <c r="H14" s="82" t="s">
        <v>48</v>
      </c>
      <c r="I14" s="77"/>
    </row>
    <row r="15" customFormat="false" ht="12.75" hidden="false" customHeight="false" outlineLevel="0" collapsed="false">
      <c r="A15" s="77" t="n">
        <v>4</v>
      </c>
      <c r="B15" s="77" t="n">
        <v>2</v>
      </c>
      <c r="C15" s="78" t="s">
        <v>49</v>
      </c>
      <c r="D15" s="79" t="n">
        <v>440</v>
      </c>
      <c r="E15" s="80" t="n">
        <v>14.2</v>
      </c>
      <c r="F15" s="80" t="n">
        <f aca="false">D15/1000*E15</f>
        <v>6.248</v>
      </c>
      <c r="G15" s="81" t="n">
        <f aca="false">B15*F15</f>
        <v>12.496</v>
      </c>
      <c r="H15" s="82" t="s">
        <v>48</v>
      </c>
      <c r="I15" s="77"/>
    </row>
    <row r="16" customFormat="false" ht="12.75" hidden="false" customHeight="false" outlineLevel="0" collapsed="false">
      <c r="A16" s="77" t="n">
        <v>5</v>
      </c>
      <c r="B16" s="77" t="n">
        <v>2</v>
      </c>
      <c r="C16" s="78" t="s">
        <v>49</v>
      </c>
      <c r="D16" s="79" t="n">
        <v>505</v>
      </c>
      <c r="E16" s="80" t="n">
        <v>14.2</v>
      </c>
      <c r="F16" s="80" t="n">
        <f aca="false">D16/1000*E16</f>
        <v>7.171</v>
      </c>
      <c r="G16" s="81" t="n">
        <f aca="false">B16*F16</f>
        <v>14.342</v>
      </c>
      <c r="H16" s="82" t="s">
        <v>48</v>
      </c>
      <c r="I16" s="77"/>
    </row>
    <row r="17" customFormat="false" ht="12.75" hidden="false" customHeight="false" outlineLevel="0" collapsed="false">
      <c r="A17" s="77" t="n">
        <v>6</v>
      </c>
      <c r="B17" s="77" t="n">
        <v>2</v>
      </c>
      <c r="C17" s="78" t="s">
        <v>49</v>
      </c>
      <c r="D17" s="79" t="n">
        <v>4053</v>
      </c>
      <c r="E17" s="80" t="n">
        <v>14.2</v>
      </c>
      <c r="F17" s="80" t="n">
        <f aca="false">D17/1000*E17</f>
        <v>57.5526</v>
      </c>
      <c r="G17" s="81" t="n">
        <f aca="false">B17*F17</f>
        <v>115.1052</v>
      </c>
      <c r="H17" s="82" t="s">
        <v>48</v>
      </c>
      <c r="I17" s="77"/>
    </row>
    <row r="18" customFormat="false" ht="12.75" hidden="false" customHeight="false" outlineLevel="0" collapsed="false">
      <c r="A18" s="77" t="n">
        <v>7</v>
      </c>
      <c r="B18" s="77" t="n">
        <v>2</v>
      </c>
      <c r="C18" s="78" t="s">
        <v>49</v>
      </c>
      <c r="D18" s="79" t="n">
        <v>850</v>
      </c>
      <c r="E18" s="80" t="n">
        <v>14.2</v>
      </c>
      <c r="F18" s="80" t="n">
        <f aca="false">D18/1000*E18</f>
        <v>12.07</v>
      </c>
      <c r="G18" s="81" t="n">
        <f aca="false">B18*F18</f>
        <v>24.14</v>
      </c>
      <c r="H18" s="82" t="s">
        <v>48</v>
      </c>
      <c r="I18" s="77"/>
    </row>
    <row r="19" customFormat="false" ht="12.75" hidden="false" customHeight="false" outlineLevel="0" collapsed="false">
      <c r="A19" s="77" t="n">
        <v>8</v>
      </c>
      <c r="B19" s="77" t="n">
        <v>1</v>
      </c>
      <c r="C19" s="78" t="s">
        <v>50</v>
      </c>
      <c r="D19" s="79" t="n">
        <v>2880</v>
      </c>
      <c r="E19" s="80" t="n">
        <v>16</v>
      </c>
      <c r="F19" s="80" t="n">
        <f aca="false">D19/1000*E19</f>
        <v>46.08</v>
      </c>
      <c r="G19" s="81" t="n">
        <f aca="false">B19*F19</f>
        <v>46.08</v>
      </c>
      <c r="H19" s="82" t="s">
        <v>48</v>
      </c>
      <c r="I19" s="77"/>
    </row>
    <row r="20" customFormat="false" ht="12.75" hidden="false" customHeight="false" outlineLevel="0" collapsed="false">
      <c r="A20" s="77" t="n">
        <v>9</v>
      </c>
      <c r="B20" s="77" t="n">
        <v>1</v>
      </c>
      <c r="C20" s="78" t="s">
        <v>50</v>
      </c>
      <c r="D20" s="79" t="n">
        <v>2880</v>
      </c>
      <c r="E20" s="80" t="n">
        <v>16</v>
      </c>
      <c r="F20" s="80" t="n">
        <f aca="false">D20/1000*E20</f>
        <v>46.08</v>
      </c>
      <c r="G20" s="81" t="n">
        <f aca="false">B20*F20</f>
        <v>46.08</v>
      </c>
      <c r="H20" s="82" t="s">
        <v>48</v>
      </c>
      <c r="I20" s="77"/>
    </row>
    <row r="21" customFormat="false" ht="12.75" hidden="false" customHeight="false" outlineLevel="0" collapsed="false">
      <c r="A21" s="77" t="n">
        <v>10</v>
      </c>
      <c r="B21" s="77" t="n">
        <v>12</v>
      </c>
      <c r="C21" s="78" t="s">
        <v>51</v>
      </c>
      <c r="D21" s="79" t="s">
        <v>47</v>
      </c>
      <c r="E21" s="80" t="s">
        <v>47</v>
      </c>
      <c r="F21" s="80" t="n">
        <f aca="false">0.006*0.102*0.14*7850</f>
        <v>0.672588</v>
      </c>
      <c r="G21" s="81" t="n">
        <f aca="false">B21*F21</f>
        <v>8.071056</v>
      </c>
      <c r="H21" s="82" t="s">
        <v>48</v>
      </c>
      <c r="I21" s="77"/>
    </row>
    <row r="22" customFormat="false" ht="12.75" hidden="false" customHeight="false" outlineLevel="0" collapsed="false">
      <c r="A22" s="77" t="n">
        <v>11</v>
      </c>
      <c r="B22" s="77" t="n">
        <v>6</v>
      </c>
      <c r="C22" s="78" t="s">
        <v>52</v>
      </c>
      <c r="D22" s="79" t="n">
        <v>1376</v>
      </c>
      <c r="E22" s="80" t="n">
        <v>3.76</v>
      </c>
      <c r="F22" s="80" t="n">
        <f aca="false">D22/1000*E22</f>
        <v>5.17376</v>
      </c>
      <c r="G22" s="81" t="n">
        <f aca="false">B22*F22</f>
        <v>31.04256</v>
      </c>
      <c r="H22" s="82" t="s">
        <v>48</v>
      </c>
      <c r="I22" s="77"/>
    </row>
    <row r="23" customFormat="false" ht="12.75" hidden="false" customHeight="false" outlineLevel="0" collapsed="false">
      <c r="A23" s="77" t="n">
        <v>12</v>
      </c>
      <c r="B23" s="77" t="n">
        <v>46</v>
      </c>
      <c r="C23" s="78" t="s">
        <v>52</v>
      </c>
      <c r="D23" s="79" t="n">
        <v>1250</v>
      </c>
      <c r="E23" s="80" t="n">
        <v>3.76</v>
      </c>
      <c r="F23" s="80" t="n">
        <f aca="false">D23/1000*E23</f>
        <v>4.7</v>
      </c>
      <c r="G23" s="81" t="n">
        <f aca="false">B23*F23</f>
        <v>216.2</v>
      </c>
      <c r="H23" s="82" t="s">
        <v>48</v>
      </c>
      <c r="I23" s="77"/>
    </row>
    <row r="24" customFormat="false" ht="12.75" hidden="false" customHeight="false" outlineLevel="0" collapsed="false">
      <c r="A24" s="77" t="n">
        <v>13</v>
      </c>
      <c r="B24" s="77" t="n">
        <v>46</v>
      </c>
      <c r="C24" s="78" t="s">
        <v>52</v>
      </c>
      <c r="D24" s="79" t="n">
        <v>260</v>
      </c>
      <c r="E24" s="80" t="n">
        <v>3.76</v>
      </c>
      <c r="F24" s="80" t="n">
        <f aca="false">D24/1000*E24</f>
        <v>0.9776</v>
      </c>
      <c r="G24" s="81" t="n">
        <f aca="false">B24*F24</f>
        <v>44.9696</v>
      </c>
      <c r="H24" s="82" t="s">
        <v>48</v>
      </c>
      <c r="I24" s="77"/>
    </row>
    <row r="25" customFormat="false" ht="12.75" hidden="false" customHeight="false" outlineLevel="0" collapsed="false">
      <c r="A25" s="77" t="n">
        <v>14</v>
      </c>
      <c r="B25" s="77" t="n">
        <v>14</v>
      </c>
      <c r="C25" s="78" t="s">
        <v>53</v>
      </c>
      <c r="D25" s="79" t="n">
        <v>1077</v>
      </c>
      <c r="E25" s="80" t="n">
        <v>2.91</v>
      </c>
      <c r="F25" s="80" t="n">
        <f aca="false">D25/1000*E25</f>
        <v>3.13407</v>
      </c>
      <c r="G25" s="81" t="n">
        <f aca="false">B25*F25</f>
        <v>43.87698</v>
      </c>
      <c r="H25" s="82" t="s">
        <v>48</v>
      </c>
      <c r="I25" s="77"/>
    </row>
    <row r="26" customFormat="false" ht="12.75" hidden="false" customHeight="false" outlineLevel="0" collapsed="false">
      <c r="A26" s="77" t="n">
        <v>15</v>
      </c>
      <c r="B26" s="77" t="n">
        <v>1</v>
      </c>
      <c r="C26" s="78" t="s">
        <v>53</v>
      </c>
      <c r="D26" s="79" t="n">
        <v>13000</v>
      </c>
      <c r="E26" s="80" t="n">
        <v>2.91</v>
      </c>
      <c r="F26" s="80" t="n">
        <f aca="false">D26/1000*E26</f>
        <v>37.83</v>
      </c>
      <c r="G26" s="81" t="n">
        <f aca="false">B26*F26</f>
        <v>37.83</v>
      </c>
      <c r="H26" s="82" t="s">
        <v>48</v>
      </c>
      <c r="I26" s="77"/>
    </row>
    <row r="27" customFormat="false" ht="12.75" hidden="false" customHeight="false" outlineLevel="0" collapsed="false">
      <c r="A27" s="77" t="n">
        <v>16</v>
      </c>
      <c r="B27" s="77" t="n">
        <v>20</v>
      </c>
      <c r="C27" s="78" t="s">
        <v>54</v>
      </c>
      <c r="D27" s="79" t="n">
        <v>825</v>
      </c>
      <c r="E27" s="80" t="n">
        <v>0.617</v>
      </c>
      <c r="F27" s="80" t="n">
        <f aca="false">D27/1000*E27</f>
        <v>0.509025</v>
      </c>
      <c r="G27" s="81" t="n">
        <f aca="false">B27*F27</f>
        <v>10.1805</v>
      </c>
      <c r="H27" s="82" t="s">
        <v>48</v>
      </c>
      <c r="I27" s="77"/>
    </row>
    <row r="28" customFormat="false" ht="12.75" hidden="false" customHeight="false" outlineLevel="0" collapsed="false">
      <c r="A28" s="77" t="n">
        <v>17</v>
      </c>
      <c r="B28" s="77" t="n">
        <v>21</v>
      </c>
      <c r="C28" s="78" t="s">
        <v>54</v>
      </c>
      <c r="D28" s="79" t="n">
        <v>1250</v>
      </c>
      <c r="E28" s="80" t="n">
        <v>0.617</v>
      </c>
      <c r="F28" s="80" t="n">
        <f aca="false">D28/1000*E28</f>
        <v>0.77125</v>
      </c>
      <c r="G28" s="81" t="n">
        <f aca="false">B28*F28</f>
        <v>16.19625</v>
      </c>
      <c r="H28" s="82" t="s">
        <v>48</v>
      </c>
      <c r="I28" s="77"/>
    </row>
    <row r="29" customFormat="false" ht="12.75" hidden="false" customHeight="false" outlineLevel="0" collapsed="false">
      <c r="A29" s="82"/>
      <c r="B29" s="82" t="n">
        <v>16</v>
      </c>
      <c r="C29" s="83" t="s">
        <v>55</v>
      </c>
      <c r="D29" s="84" t="s">
        <v>47</v>
      </c>
      <c r="E29" s="85" t="s">
        <v>47</v>
      </c>
      <c r="F29" s="80" t="n">
        <v>0.1</v>
      </c>
      <c r="G29" s="80" t="n">
        <f aca="false">B29*F29</f>
        <v>1.6</v>
      </c>
      <c r="H29" s="82" t="s">
        <v>56</v>
      </c>
      <c r="I29" s="86" t="s">
        <v>57</v>
      </c>
    </row>
    <row r="30" customFormat="false" ht="12.75" hidden="false" customHeight="false" outlineLevel="0" collapsed="false">
      <c r="A30" s="77"/>
      <c r="B30" s="77" t="n">
        <v>9</v>
      </c>
      <c r="C30" s="78" t="s">
        <v>58</v>
      </c>
      <c r="D30" s="79" t="s">
        <v>47</v>
      </c>
      <c r="E30" s="80" t="s">
        <v>47</v>
      </c>
      <c r="F30" s="80" t="n">
        <v>0.2</v>
      </c>
      <c r="G30" s="80" t="n">
        <f aca="false">B30*F30</f>
        <v>1.8</v>
      </c>
      <c r="H30" s="77"/>
      <c r="I30" s="77"/>
    </row>
    <row r="31" customFormat="false" ht="12.75" hidden="false" customHeight="false" outlineLevel="0" collapsed="false">
      <c r="A31" s="77"/>
      <c r="B31" s="77" t="n">
        <v>2</v>
      </c>
      <c r="C31" s="78" t="s">
        <v>59</v>
      </c>
      <c r="D31" s="79" t="s">
        <v>47</v>
      </c>
      <c r="E31" s="80" t="s">
        <v>47</v>
      </c>
      <c r="F31" s="80" t="n">
        <v>0.3</v>
      </c>
      <c r="G31" s="81" t="n">
        <f aca="false">B31*F31</f>
        <v>0.6</v>
      </c>
      <c r="H31" s="77"/>
      <c r="I31" s="77"/>
    </row>
    <row r="32" customFormat="false" ht="13.5" hidden="false" customHeight="false" outlineLevel="0" collapsed="false">
      <c r="A32" s="87"/>
      <c r="B32" s="88"/>
      <c r="C32" s="88"/>
      <c r="D32" s="88"/>
      <c r="E32" s="88"/>
      <c r="F32" s="88"/>
      <c r="G32" s="88"/>
      <c r="H32" s="88"/>
      <c r="I32" s="88"/>
    </row>
    <row r="33" customFormat="false" ht="15" hidden="false" customHeight="false" outlineLevel="0" collapsed="false">
      <c r="A33" s="89" t="s">
        <v>60</v>
      </c>
      <c r="B33" s="89"/>
      <c r="C33" s="89"/>
      <c r="D33" s="89"/>
      <c r="E33" s="89"/>
      <c r="F33" s="89"/>
      <c r="G33" s="90" t="n">
        <f aca="false">SUM(G12:G32)</f>
        <v>738.615346</v>
      </c>
      <c r="H33" s="91"/>
      <c r="I33" s="91"/>
    </row>
    <row r="34" customFormat="false" ht="14.25" hidden="false" customHeight="false" outlineLevel="0" collapsed="false">
      <c r="A34" s="92"/>
      <c r="B34" s="93" t="s">
        <v>61</v>
      </c>
      <c r="C34" s="93"/>
      <c r="D34" s="94" t="n">
        <v>0.018</v>
      </c>
      <c r="E34" s="95"/>
      <c r="F34" s="95"/>
      <c r="G34" s="96" t="n">
        <f aca="false">G33*D34</f>
        <v>13.295076228</v>
      </c>
      <c r="H34" s="95"/>
      <c r="I34" s="95"/>
    </row>
    <row r="35" customFormat="false" ht="15" hidden="false" customHeight="false" outlineLevel="0" collapsed="false">
      <c r="A35" s="97" t="s">
        <v>62</v>
      </c>
      <c r="B35" s="97"/>
      <c r="C35" s="97"/>
      <c r="D35" s="97"/>
      <c r="E35" s="97"/>
      <c r="F35" s="97"/>
      <c r="G35" s="96" t="n">
        <f aca="false">G33+G34</f>
        <v>751.910422228</v>
      </c>
      <c r="H35" s="95"/>
      <c r="I35" s="95"/>
    </row>
    <row r="36" customFormat="false" ht="15.75" hidden="false" customHeight="false" outlineLevel="0" collapsed="false">
      <c r="A36" s="98"/>
      <c r="B36" s="98" t="s">
        <v>63</v>
      </c>
      <c r="C36" s="98"/>
      <c r="D36" s="98" t="n">
        <v>1</v>
      </c>
      <c r="E36" s="99"/>
      <c r="F36" s="99"/>
      <c r="G36" s="100" t="n">
        <f aca="false">G35*D36</f>
        <v>751.910422228</v>
      </c>
      <c r="H36" s="101"/>
      <c r="I36" s="101"/>
    </row>
    <row r="37" customFormat="false" ht="12.75" hidden="false" customHeight="false" outlineLevel="0" collapsed="false">
      <c r="A37" s="82"/>
      <c r="B37" s="86"/>
      <c r="C37" s="86"/>
      <c r="D37" s="86"/>
      <c r="E37" s="102"/>
      <c r="F37" s="86"/>
      <c r="G37" s="86"/>
      <c r="H37" s="86"/>
      <c r="I37" s="86"/>
    </row>
    <row r="39" customFormat="false" ht="12.75" hidden="false" customHeight="false" outlineLevel="0" collapsed="false">
      <c r="A39" s="47" t="s">
        <v>21</v>
      </c>
      <c r="B39" s="48"/>
      <c r="C39" s="48"/>
      <c r="D39" s="49"/>
      <c r="E39" s="50"/>
      <c r="F39" s="51" t="s">
        <v>22</v>
      </c>
      <c r="G39" s="52"/>
      <c r="H39" s="51" t="s">
        <v>23</v>
      </c>
      <c r="I39" s="52"/>
    </row>
    <row r="40" customFormat="false" ht="12.75" hidden="false" customHeight="false" outlineLevel="0" collapsed="false">
      <c r="A40" s="53"/>
      <c r="B40" s="54"/>
      <c r="C40" s="54"/>
      <c r="D40" s="55"/>
      <c r="E40" s="56"/>
      <c r="F40" s="103" t="s">
        <v>64</v>
      </c>
      <c r="G40" s="103"/>
      <c r="H40" s="58" t="n">
        <v>1</v>
      </c>
      <c r="I40" s="59"/>
    </row>
    <row r="41" customFormat="false" ht="12.75" hidden="false" customHeight="false" outlineLevel="0" collapsed="false">
      <c r="A41" s="47"/>
      <c r="B41" s="49"/>
      <c r="C41" s="49"/>
      <c r="D41" s="49"/>
      <c r="E41" s="60"/>
      <c r="G41" s="49"/>
      <c r="H41" s="49"/>
      <c r="I41" s="52"/>
    </row>
    <row r="42" customFormat="false" ht="18" hidden="false" customHeight="false" outlineLevel="0" collapsed="false">
      <c r="A42" s="61" t="s">
        <v>65</v>
      </c>
      <c r="B42" s="61"/>
      <c r="C42" s="61"/>
      <c r="D42" s="61"/>
      <c r="E42" s="61"/>
      <c r="F42" s="61"/>
      <c r="G42" s="61"/>
      <c r="H42" s="61"/>
      <c r="I42" s="61"/>
    </row>
    <row r="43" customFormat="false" ht="12.75" hidden="false" customHeight="false" outlineLevel="0" collapsed="false">
      <c r="A43" s="62"/>
      <c r="B43" s="63"/>
      <c r="C43" s="63"/>
      <c r="D43" s="63"/>
      <c r="E43" s="63" t="s">
        <v>26</v>
      </c>
      <c r="F43" s="63"/>
      <c r="G43" s="63"/>
      <c r="H43" s="63"/>
      <c r="I43" s="64"/>
    </row>
    <row r="44" customFormat="false" ht="12.75" hidden="false" customHeight="false" outlineLevel="0" collapsed="false">
      <c r="A44" s="65" t="s">
        <v>27</v>
      </c>
      <c r="B44" s="66"/>
      <c r="C44" s="66"/>
      <c r="D44" s="66"/>
      <c r="E44" s="66"/>
      <c r="F44" s="67"/>
      <c r="G44" s="68" t="s">
        <v>28</v>
      </c>
      <c r="H44" s="65" t="s">
        <v>29</v>
      </c>
      <c r="I44" s="67"/>
    </row>
    <row r="45" customFormat="false" ht="12.75" hidden="false" customHeight="false" outlineLevel="0" collapsed="false">
      <c r="A45" s="69"/>
      <c r="B45" s="70"/>
      <c r="C45" s="71" t="s">
        <v>66</v>
      </c>
      <c r="D45" s="71"/>
      <c r="E45" s="71"/>
      <c r="F45" s="71"/>
      <c r="G45" s="72" t="s">
        <v>67</v>
      </c>
      <c r="H45" s="73"/>
      <c r="I45" s="64"/>
    </row>
    <row r="46" customFormat="false" ht="12.75" hidden="false" customHeight="false" outlineLevel="0" collapsed="false">
      <c r="A46" s="74"/>
      <c r="B46" s="70"/>
      <c r="C46" s="70"/>
      <c r="D46" s="70"/>
      <c r="E46" s="70"/>
      <c r="F46" s="75"/>
      <c r="G46" s="65" t="s">
        <v>32</v>
      </c>
      <c r="H46" s="66"/>
      <c r="I46" s="67"/>
    </row>
    <row r="47" customFormat="false" ht="12.75" hidden="false" customHeight="false" outlineLevel="0" collapsed="false">
      <c r="A47" s="69"/>
      <c r="B47" s="70"/>
      <c r="C47" s="70"/>
      <c r="D47" s="70"/>
      <c r="E47" s="70"/>
      <c r="F47" s="75"/>
      <c r="G47" s="10" t="s">
        <v>33</v>
      </c>
      <c r="H47" s="70"/>
      <c r="I47" s="75"/>
    </row>
    <row r="48" customFormat="false" ht="12.75" hidden="false" customHeight="false" outlineLevel="0" collapsed="false">
      <c r="A48" s="76" t="s">
        <v>34</v>
      </c>
      <c r="B48" s="76" t="s">
        <v>35</v>
      </c>
      <c r="C48" s="76" t="s">
        <v>36</v>
      </c>
      <c r="D48" s="76" t="s">
        <v>37</v>
      </c>
      <c r="E48" s="76" t="s">
        <v>38</v>
      </c>
      <c r="F48" s="76" t="s">
        <v>38</v>
      </c>
      <c r="G48" s="76" t="s">
        <v>39</v>
      </c>
      <c r="H48" s="76" t="s">
        <v>40</v>
      </c>
      <c r="I48" s="76" t="s">
        <v>41</v>
      </c>
    </row>
    <row r="49" customFormat="false" ht="12.75" hidden="false" customHeight="false" outlineLevel="0" collapsed="false">
      <c r="A49" s="72"/>
      <c r="B49" s="72"/>
      <c r="C49" s="72"/>
      <c r="D49" s="72" t="s">
        <v>42</v>
      </c>
      <c r="E49" s="72" t="s">
        <v>43</v>
      </c>
      <c r="F49" s="72" t="s">
        <v>44</v>
      </c>
      <c r="G49" s="72" t="s">
        <v>45</v>
      </c>
      <c r="H49" s="72"/>
      <c r="I49" s="72"/>
    </row>
    <row r="50" customFormat="false" ht="12.75" hidden="false" customHeight="false" outlineLevel="0" collapsed="false">
      <c r="A50" s="77" t="n">
        <v>1</v>
      </c>
      <c r="B50" s="77" t="n">
        <v>1</v>
      </c>
      <c r="C50" s="78" t="s">
        <v>50</v>
      </c>
      <c r="D50" s="79" t="n">
        <v>1310</v>
      </c>
      <c r="E50" s="80" t="n">
        <v>16</v>
      </c>
      <c r="F50" s="80" t="n">
        <f aca="false">D50/1000*E50</f>
        <v>20.96</v>
      </c>
      <c r="G50" s="81" t="n">
        <f aca="false">B50*F50</f>
        <v>20.96</v>
      </c>
      <c r="H50" s="77" t="s">
        <v>48</v>
      </c>
      <c r="I50" s="77"/>
    </row>
    <row r="51" customFormat="false" ht="12.75" hidden="false" customHeight="false" outlineLevel="0" collapsed="false">
      <c r="A51" s="77" t="n">
        <v>2</v>
      </c>
      <c r="B51" s="77" t="n">
        <v>1</v>
      </c>
      <c r="C51" s="78" t="s">
        <v>50</v>
      </c>
      <c r="D51" s="79" t="n">
        <v>2300</v>
      </c>
      <c r="E51" s="80" t="n">
        <v>16</v>
      </c>
      <c r="F51" s="80" t="n">
        <f aca="false">D51/1000*E51</f>
        <v>36.8</v>
      </c>
      <c r="G51" s="81" t="n">
        <f aca="false">B51*F51</f>
        <v>36.8</v>
      </c>
      <c r="H51" s="82" t="s">
        <v>48</v>
      </c>
      <c r="I51" s="77"/>
    </row>
    <row r="52" customFormat="false" ht="12.75" hidden="false" customHeight="false" outlineLevel="0" collapsed="false">
      <c r="A52" s="77" t="n">
        <v>3</v>
      </c>
      <c r="B52" s="77" t="n">
        <v>2</v>
      </c>
      <c r="C52" s="78" t="s">
        <v>50</v>
      </c>
      <c r="D52" s="79" t="n">
        <v>2300</v>
      </c>
      <c r="E52" s="80" t="n">
        <v>16</v>
      </c>
      <c r="F52" s="80" t="n">
        <f aca="false">D52/1000*E52</f>
        <v>36.8</v>
      </c>
      <c r="G52" s="81" t="n">
        <f aca="false">B52*F52</f>
        <v>73.6</v>
      </c>
      <c r="H52" s="82" t="s">
        <v>48</v>
      </c>
      <c r="I52" s="77"/>
    </row>
    <row r="53" customFormat="false" ht="12.75" hidden="false" customHeight="false" outlineLevel="0" collapsed="false">
      <c r="A53" s="77" t="s">
        <v>68</v>
      </c>
      <c r="B53" s="77" t="n">
        <v>2</v>
      </c>
      <c r="C53" s="78" t="s">
        <v>50</v>
      </c>
      <c r="D53" s="79" t="n">
        <v>1600</v>
      </c>
      <c r="E53" s="80" t="n">
        <v>16</v>
      </c>
      <c r="F53" s="80" t="n">
        <f aca="false">D53/1000*E53</f>
        <v>25.6</v>
      </c>
      <c r="G53" s="81" t="n">
        <f aca="false">B53*F53</f>
        <v>51.2</v>
      </c>
      <c r="H53" s="82" t="s">
        <v>48</v>
      </c>
      <c r="I53" s="77"/>
    </row>
    <row r="54" customFormat="false" ht="12.75" hidden="false" customHeight="false" outlineLevel="0" collapsed="false">
      <c r="A54" s="77" t="n">
        <v>4</v>
      </c>
      <c r="B54" s="77" t="n">
        <v>10</v>
      </c>
      <c r="C54" s="78" t="s">
        <v>69</v>
      </c>
      <c r="D54" s="79" t="s">
        <v>47</v>
      </c>
      <c r="E54" s="80" t="s">
        <v>47</v>
      </c>
      <c r="F54" s="80" t="n">
        <f aca="false">0.01*0.1*0.21*7850</f>
        <v>1.6485</v>
      </c>
      <c r="G54" s="81" t="n">
        <f aca="false">B54*F54</f>
        <v>16.485</v>
      </c>
      <c r="H54" s="82" t="s">
        <v>48</v>
      </c>
      <c r="I54" s="77"/>
    </row>
    <row r="55" customFormat="false" ht="12.75" hidden="false" customHeight="false" outlineLevel="0" collapsed="false">
      <c r="A55" s="82"/>
      <c r="B55" s="82" t="n">
        <v>7</v>
      </c>
      <c r="C55" s="83" t="s">
        <v>70</v>
      </c>
      <c r="D55" s="84" t="n">
        <v>190</v>
      </c>
      <c r="E55" s="85" t="n">
        <v>1.58</v>
      </c>
      <c r="F55" s="80" t="n">
        <f aca="false">D55/1000*E55</f>
        <v>0.3002</v>
      </c>
      <c r="G55" s="81" t="n">
        <f aca="false">B55*F55</f>
        <v>2.1014</v>
      </c>
      <c r="H55" s="82" t="s">
        <v>56</v>
      </c>
      <c r="I55" s="86"/>
    </row>
    <row r="56" customFormat="false" ht="12.75" hidden="false" customHeight="false" outlineLevel="0" collapsed="false">
      <c r="A56" s="82"/>
      <c r="B56" s="82" t="n">
        <v>14</v>
      </c>
      <c r="C56" s="82" t="s">
        <v>71</v>
      </c>
      <c r="D56" s="84" t="s">
        <v>47</v>
      </c>
      <c r="E56" s="81" t="s">
        <v>47</v>
      </c>
      <c r="F56" s="80" t="n">
        <f aca="false">11.3/1000</f>
        <v>0.0113</v>
      </c>
      <c r="G56" s="80" t="n">
        <f aca="false">B56*F56</f>
        <v>0.1582</v>
      </c>
      <c r="H56" s="82"/>
      <c r="I56" s="104"/>
    </row>
    <row r="57" customFormat="false" ht="12.75" hidden="false" customHeight="false" outlineLevel="0" collapsed="false">
      <c r="A57" s="82"/>
      <c r="B57" s="82" t="n">
        <v>14</v>
      </c>
      <c r="C57" s="82" t="s">
        <v>72</v>
      </c>
      <c r="D57" s="84" t="s">
        <v>47</v>
      </c>
      <c r="E57" s="81" t="s">
        <v>47</v>
      </c>
      <c r="F57" s="81" t="n">
        <f aca="false">36.2/1000</f>
        <v>0.0362</v>
      </c>
      <c r="G57" s="80" t="n">
        <f aca="false">B57*F57</f>
        <v>0.5068</v>
      </c>
      <c r="H57" s="82"/>
      <c r="I57" s="104"/>
    </row>
    <row r="58" customFormat="false" ht="13.5" hidden="false" customHeight="false" outlineLevel="0" collapsed="false">
      <c r="A58" s="87"/>
      <c r="B58" s="88"/>
      <c r="C58" s="88"/>
      <c r="D58" s="88"/>
      <c r="E58" s="88"/>
      <c r="F58" s="88"/>
      <c r="G58" s="88"/>
      <c r="H58" s="88"/>
      <c r="I58" s="88"/>
    </row>
    <row r="59" customFormat="false" ht="15" hidden="false" customHeight="false" outlineLevel="0" collapsed="false">
      <c r="A59" s="89" t="s">
        <v>60</v>
      </c>
      <c r="B59" s="89"/>
      <c r="C59" s="89"/>
      <c r="D59" s="89"/>
      <c r="E59" s="89"/>
      <c r="F59" s="89"/>
      <c r="G59" s="90" t="n">
        <f aca="false">SUM(G50:G58)</f>
        <v>201.8114</v>
      </c>
      <c r="H59" s="91"/>
      <c r="I59" s="91"/>
    </row>
    <row r="60" customFormat="false" ht="14.25" hidden="false" customHeight="false" outlineLevel="0" collapsed="false">
      <c r="A60" s="92"/>
      <c r="B60" s="93" t="s">
        <v>61</v>
      </c>
      <c r="C60" s="93"/>
      <c r="D60" s="94" t="n">
        <v>0.018</v>
      </c>
      <c r="E60" s="95"/>
      <c r="F60" s="95"/>
      <c r="G60" s="96" t="n">
        <f aca="false">G59*D60</f>
        <v>3.6326052</v>
      </c>
      <c r="H60" s="95"/>
      <c r="I60" s="95"/>
    </row>
    <row r="61" customFormat="false" ht="15" hidden="false" customHeight="false" outlineLevel="0" collapsed="false">
      <c r="A61" s="97" t="s">
        <v>62</v>
      </c>
      <c r="B61" s="97"/>
      <c r="C61" s="97"/>
      <c r="D61" s="97"/>
      <c r="E61" s="97"/>
      <c r="F61" s="97"/>
      <c r="G61" s="96" t="n">
        <f aca="false">G59+G60</f>
        <v>205.4440052</v>
      </c>
      <c r="H61" s="95"/>
      <c r="I61" s="95"/>
    </row>
    <row r="62" customFormat="false" ht="15.75" hidden="false" customHeight="false" outlineLevel="0" collapsed="false">
      <c r="A62" s="98"/>
      <c r="B62" s="98" t="s">
        <v>63</v>
      </c>
      <c r="C62" s="98"/>
      <c r="D62" s="98" t="n">
        <v>1</v>
      </c>
      <c r="E62" s="99"/>
      <c r="F62" s="99"/>
      <c r="G62" s="100" t="n">
        <f aca="false">G61*D62</f>
        <v>205.4440052</v>
      </c>
      <c r="H62" s="101"/>
      <c r="I62" s="101"/>
    </row>
    <row r="63" customFormat="false" ht="12.75" hidden="false" customHeight="false" outlineLevel="0" collapsed="false">
      <c r="A63" s="82"/>
      <c r="B63" s="86"/>
      <c r="C63" s="86"/>
      <c r="D63" s="86"/>
      <c r="E63" s="102"/>
      <c r="F63" s="86"/>
      <c r="G63" s="86"/>
      <c r="H63" s="86"/>
      <c r="I63" s="86"/>
    </row>
  </sheetData>
  <mergeCells count="18">
    <mergeCell ref="B1:C1"/>
    <mergeCell ref="B2:C2"/>
    <mergeCell ref="F2:G2"/>
    <mergeCell ref="A4:I4"/>
    <mergeCell ref="C7:F7"/>
    <mergeCell ref="A33:F33"/>
    <mergeCell ref="B34:C34"/>
    <mergeCell ref="A35:F35"/>
    <mergeCell ref="B36:C36"/>
    <mergeCell ref="B39:C39"/>
    <mergeCell ref="B40:C40"/>
    <mergeCell ref="F40:G40"/>
    <mergeCell ref="A42:I42"/>
    <mergeCell ref="C45:F45"/>
    <mergeCell ref="A59:F59"/>
    <mergeCell ref="B60:C60"/>
    <mergeCell ref="A61:F61"/>
    <mergeCell ref="B62:C62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8T10:26:31Z</dcterms:created>
  <dc:creator> </dc:creator>
  <dc:description/>
  <dc:language>en-US</dc:language>
  <cp:lastModifiedBy>j</cp:lastModifiedBy>
  <cp:lastPrinted>2015-02-12T08:51:31Z</cp:lastPrinted>
  <dcterms:modified xsi:type="dcterms:W3CDTF">2015-02-12T08:53:31Z</dcterms:modified>
  <cp:revision>0</cp:revision>
  <dc:subject>wykaz stali zbrojeniowej typowy</dc:subject>
  <dc:title/>
</cp:coreProperties>
</file>