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6" firstSheet="0" activeTab="1"/>
  </bookViews>
  <sheets>
    <sheet name="Żebro" sheetId="1" state="visible" r:id="rId2"/>
    <sheet name="Sta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Wykaz stali zbrojeniowej nr </t>
  </si>
  <si>
    <t xml:space="preserve">do rys.</t>
  </si>
  <si>
    <t xml:space="preserve">Zbrojenie żebra Z1</t>
  </si>
  <si>
    <t xml:space="preserve">A-III</t>
  </si>
  <si>
    <t xml:space="preserve">Element</t>
  </si>
  <si>
    <t xml:space="preserve">Nr</t>
  </si>
  <si>
    <t xml:space="preserve">f</t>
  </si>
  <si>
    <t xml:space="preserve">#</t>
  </si>
  <si>
    <t xml:space="preserve">L /m/</t>
  </si>
  <si>
    <t xml:space="preserve">sztuk</t>
  </si>
  <si>
    <r>
      <rPr>
        <sz val="9"/>
        <rFont val="Symbol"/>
        <family val="1"/>
        <charset val="2"/>
      </rPr>
      <t xml:space="preserve">#</t>
    </r>
    <r>
      <rPr>
        <sz val="9"/>
        <rFont val="Arial CE"/>
        <family val="2"/>
        <charset val="238"/>
      </rPr>
      <t xml:space="preserve"> 6</t>
    </r>
  </si>
  <si>
    <t xml:space="preserve"># 8</t>
  </si>
  <si>
    <t xml:space="preserve"># 10</t>
  </si>
  <si>
    <t xml:space="preserve"># 12</t>
  </si>
  <si>
    <t xml:space="preserve"># 16</t>
  </si>
  <si>
    <t xml:space="preserve"># 20</t>
  </si>
  <si>
    <t xml:space="preserve">długość całkowita       / m/</t>
  </si>
  <si>
    <t xml:space="preserve">masa całkowita          / kg/</t>
  </si>
  <si>
    <t xml:space="preserve">ogółem dla 1 sztuki    /kg/</t>
  </si>
  <si>
    <t xml:space="preserve">RAZEM</t>
  </si>
  <si>
    <t xml:space="preserve">/kg/</t>
  </si>
  <si>
    <t xml:space="preserve">Obiekt:</t>
  </si>
  <si>
    <t xml:space="preserve">Nr rysunku</t>
  </si>
  <si>
    <t xml:space="preserve">Nr strony</t>
  </si>
  <si>
    <t xml:space="preserve">Zestawienie stali profilowej nr 3</t>
  </si>
  <si>
    <t xml:space="preserve"> </t>
  </si>
  <si>
    <t xml:space="preserve">Nazwa elementu</t>
  </si>
  <si>
    <t xml:space="preserve">Data</t>
  </si>
  <si>
    <t xml:space="preserve">Liczba stron</t>
  </si>
  <si>
    <t xml:space="preserve">Barierki</t>
  </si>
  <si>
    <t xml:space="preserve">08.2013</t>
  </si>
  <si>
    <t xml:space="preserve">Opracował</t>
  </si>
  <si>
    <t xml:space="preserve">mgr inż. A.Baryła</t>
  </si>
  <si>
    <t xml:space="preserve">Pozycja</t>
  </si>
  <si>
    <t xml:space="preserve">Liczba</t>
  </si>
  <si>
    <t xml:space="preserve">Profil</t>
  </si>
  <si>
    <t xml:space="preserve">Długość</t>
  </si>
  <si>
    <t xml:space="preserve">Ciężar </t>
  </si>
  <si>
    <t xml:space="preserve">Ciężar</t>
  </si>
  <si>
    <t xml:space="preserve">Materiał</t>
  </si>
  <si>
    <t xml:space="preserve">Uwagi</t>
  </si>
  <si>
    <t xml:space="preserve">(mm)</t>
  </si>
  <si>
    <t xml:space="preserve">jedn. (kg)</t>
  </si>
  <si>
    <t xml:space="preserve">1 szt. (kg)</t>
  </si>
  <si>
    <t xml:space="preserve">całkowity</t>
  </si>
  <si>
    <t xml:space="preserve">IPE 100</t>
  </si>
  <si>
    <t xml:space="preserve">S235JR</t>
  </si>
  <si>
    <t xml:space="preserve">L 60x40x2</t>
  </si>
  <si>
    <t xml:space="preserve">zimnogięty</t>
  </si>
  <si>
    <t xml:space="preserve">RP 40x30x2</t>
  </si>
  <si>
    <t xml:space="preserve">C 60x30x2</t>
  </si>
  <si>
    <t xml:space="preserve">zimnogięty, można łączyć odcinkowo z krótszych odcinków (połączenia na słupkach)</t>
  </si>
  <si>
    <t xml:space="preserve">5a</t>
  </si>
  <si>
    <t xml:space="preserve">Śruba M8x25</t>
  </si>
  <si>
    <t xml:space="preserve">-</t>
  </si>
  <si>
    <t xml:space="preserve">A 2</t>
  </si>
  <si>
    <t xml:space="preserve">śruba ISO 7380 +nakrętka ISO 4032 +3x podkładka</t>
  </si>
  <si>
    <t xml:space="preserve">Śruba M8x40</t>
  </si>
  <si>
    <t xml:space="preserve">śruba DIN 6912 +nakrętka ISO 4032 +1x podkładka</t>
  </si>
  <si>
    <t xml:space="preserve">śruba ISO 7380 +nakrętka ISO 4032 +2x podkładka</t>
  </si>
  <si>
    <t xml:space="preserve">Ciężar razem</t>
  </si>
  <si>
    <t xml:space="preserve">Dodatek na spoiny</t>
  </si>
  <si>
    <t xml:space="preserve">Ciężar ogółem stal: S235JR</t>
  </si>
  <si>
    <t xml:space="preserve">Ciężar ogółem stal: A-III</t>
  </si>
  <si>
    <t xml:space="preserve">Ciężar ogółem stal: A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Symbol"/>
      <family val="1"/>
      <charset val="2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2" style="0" width="4.7"/>
    <col collapsed="false" customWidth="true" hidden="false" outlineLevel="0" max="5" min="5" style="0" width="8.7"/>
    <col collapsed="false" customWidth="true" hidden="false" outlineLevel="0" max="12" min="6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n">
        <v>1</v>
      </c>
      <c r="F1" s="2" t="s">
        <v>1</v>
      </c>
      <c r="G1" s="4"/>
      <c r="H1" s="2"/>
      <c r="I1" s="2"/>
      <c r="J1" s="2"/>
      <c r="K1" s="2"/>
      <c r="L1" s="5"/>
    </row>
    <row r="2" customFormat="false" ht="12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2.75" hidden="false" customHeight="false" outlineLevel="0" collapsed="false">
      <c r="A4" s="10"/>
      <c r="B4" s="11"/>
      <c r="C4" s="11"/>
      <c r="D4" s="11"/>
      <c r="E4" s="11"/>
      <c r="F4" s="11"/>
      <c r="G4" s="10"/>
      <c r="H4" s="12"/>
      <c r="I4" s="12"/>
      <c r="J4" s="12" t="s">
        <v>3</v>
      </c>
      <c r="K4" s="12"/>
      <c r="L4" s="13"/>
    </row>
    <row r="5" customFormat="false" ht="12.75" hidden="false" customHeight="false" outlineLevel="0" collapsed="false">
      <c r="A5" s="14" t="s">
        <v>4</v>
      </c>
      <c r="B5" s="15" t="s">
        <v>5</v>
      </c>
      <c r="C5" s="16" t="s">
        <v>6</v>
      </c>
      <c r="D5" s="15" t="s">
        <v>7</v>
      </c>
      <c r="E5" s="15" t="s">
        <v>8</v>
      </c>
      <c r="F5" s="15" t="s">
        <v>9</v>
      </c>
      <c r="G5" s="17" t="s">
        <v>10</v>
      </c>
      <c r="H5" s="18" t="s">
        <v>11</v>
      </c>
      <c r="I5" s="18" t="s">
        <v>12</v>
      </c>
      <c r="J5" s="18" t="s">
        <v>13</v>
      </c>
      <c r="K5" s="18" t="s">
        <v>14</v>
      </c>
      <c r="L5" s="18" t="s">
        <v>15</v>
      </c>
    </row>
    <row r="6" customFormat="false" ht="12.75" hidden="false" customHeight="false" outlineLevel="0" collapsed="false">
      <c r="A6" s="19"/>
      <c r="B6" s="20" t="n">
        <v>1</v>
      </c>
      <c r="C6" s="20"/>
      <c r="D6" s="20" t="n">
        <v>12</v>
      </c>
      <c r="E6" s="21" t="n">
        <v>5.94</v>
      </c>
      <c r="F6" s="20" t="n">
        <v>6</v>
      </c>
      <c r="G6" s="21" t="str">
        <f aca="false">IF(D6=6,E6*F6,"  ")</f>
        <v>  </v>
      </c>
      <c r="H6" s="21" t="str">
        <f aca="false">IF(D6=8,E6*F6,"  ")</f>
        <v>  </v>
      </c>
      <c r="I6" s="21" t="str">
        <f aca="false">IF(D6=10,E6*F6,"  ")</f>
        <v>  </v>
      </c>
      <c r="J6" s="21" t="n">
        <f aca="false">IF(D6=12,E6*F6,"  ")</f>
        <v>35.64</v>
      </c>
      <c r="K6" s="22" t="str">
        <f aca="false">IF(D6=16,E6*F6,"  ")</f>
        <v>  </v>
      </c>
      <c r="L6" s="22" t="str">
        <f aca="false">IF(D6=20,E6*F6,"  ")</f>
        <v>  </v>
      </c>
    </row>
    <row r="7" customFormat="false" ht="12.75" hidden="false" customHeight="false" outlineLevel="0" collapsed="false">
      <c r="A7" s="23"/>
      <c r="B7" s="24" t="n">
        <v>2</v>
      </c>
      <c r="C7" s="24"/>
      <c r="D7" s="24" t="n">
        <v>6</v>
      </c>
      <c r="E7" s="22" t="n">
        <v>1.08</v>
      </c>
      <c r="F7" s="24" t="n">
        <v>30</v>
      </c>
      <c r="G7" s="22" t="n">
        <f aca="false">IF(D7=6,E7*F7,"  ")</f>
        <v>32.4</v>
      </c>
      <c r="H7" s="22" t="str">
        <f aca="false">IF(D7=8,E7*F7,"  ")</f>
        <v>  </v>
      </c>
      <c r="I7" s="22" t="str">
        <f aca="false">IF(D7=10,E7*F7,"  ")</f>
        <v>  </v>
      </c>
      <c r="J7" s="22" t="str">
        <f aca="false">IF(D7=12,E7*F7,"  ")</f>
        <v>  </v>
      </c>
      <c r="K7" s="22" t="str">
        <f aca="false">IF(D7=16,E7*F7,"  ")</f>
        <v>  </v>
      </c>
      <c r="L7" s="22" t="str">
        <f aca="false">IF(D7=20,E7*F7,"  ")</f>
        <v>  </v>
      </c>
    </row>
    <row r="8" customFormat="false" ht="12.75" hidden="false" customHeight="false" outlineLevel="0" collapsed="false">
      <c r="A8" s="23"/>
      <c r="B8" s="24"/>
      <c r="C8" s="24"/>
      <c r="D8" s="24"/>
      <c r="E8" s="22"/>
      <c r="F8" s="24"/>
      <c r="G8" s="22" t="str">
        <f aca="false">IF(D8=6,E8*F8,"  ")</f>
        <v>  </v>
      </c>
      <c r="H8" s="22" t="str">
        <f aca="false">IF(D8=8,E8*F8,"  ")</f>
        <v>  </v>
      </c>
      <c r="I8" s="22" t="str">
        <f aca="false">IF(D8=10,E8*F8,"  ")</f>
        <v>  </v>
      </c>
      <c r="J8" s="22" t="str">
        <f aca="false">IF(D8=12,E8*F8,"  ")</f>
        <v>  </v>
      </c>
      <c r="K8" s="22" t="str">
        <f aca="false">IF(D8=16,E8*F8,"  ")</f>
        <v>  </v>
      </c>
      <c r="L8" s="22" t="str">
        <f aca="false">IF(D8=20,E8*F8,"  ")</f>
        <v>  </v>
      </c>
    </row>
    <row r="9" customFormat="false" ht="12.75" hidden="false" customHeight="false" outlineLevel="0" collapsed="false">
      <c r="A9" s="23"/>
      <c r="B9" s="24"/>
      <c r="C9" s="24"/>
      <c r="D9" s="24"/>
      <c r="E9" s="22"/>
      <c r="F9" s="24"/>
      <c r="G9" s="22" t="str">
        <f aca="false">IF(D9=6,E9*F9,"  ")</f>
        <v>  </v>
      </c>
      <c r="H9" s="22" t="str">
        <f aca="false">IF(D9=8,E9*F9,"  ")</f>
        <v>  </v>
      </c>
      <c r="I9" s="22" t="str">
        <f aca="false">IF(D9=10,E9*F9,"  ")</f>
        <v>  </v>
      </c>
      <c r="J9" s="22" t="str">
        <f aca="false">IF(D9=12,E9*F9,"  ")</f>
        <v>  </v>
      </c>
      <c r="K9" s="22" t="str">
        <f aca="false">IF(D9=16,E9*F9,"  ")</f>
        <v>  </v>
      </c>
      <c r="L9" s="22" t="str">
        <f aca="false">IF(D9=20,E9*F9,"  ")</f>
        <v>  </v>
      </c>
    </row>
    <row r="10" customFormat="false" ht="12.75" hidden="false" customHeight="false" outlineLevel="0" collapsed="false">
      <c r="A10" s="23"/>
      <c r="B10" s="24"/>
      <c r="C10" s="24"/>
      <c r="D10" s="24"/>
      <c r="E10" s="22"/>
      <c r="F10" s="24"/>
      <c r="G10" s="22" t="str">
        <f aca="false">IF(D10=6,E10*F10,"  ")</f>
        <v>  </v>
      </c>
      <c r="H10" s="22" t="str">
        <f aca="false">IF(D10=8,E10*F10,"  ")</f>
        <v>  </v>
      </c>
      <c r="I10" s="22" t="str">
        <f aca="false">IF(D10=10,E10*F10,"  ")</f>
        <v>  </v>
      </c>
      <c r="J10" s="22" t="str">
        <f aca="false">IF(D10=12,E10*F10,"  ")</f>
        <v>  </v>
      </c>
      <c r="K10" s="22" t="str">
        <f aca="false">IF(D10=16,E10*F10,"  ")</f>
        <v>  </v>
      </c>
      <c r="L10" s="22" t="str">
        <f aca="false">IF(D10=20,E10*F10,"  ")</f>
        <v>  </v>
      </c>
    </row>
    <row r="11" customFormat="false" ht="12.75" hidden="false" customHeight="false" outlineLevel="0" collapsed="false">
      <c r="A11" s="23"/>
      <c r="B11" s="24"/>
      <c r="C11" s="24"/>
      <c r="D11" s="24"/>
      <c r="E11" s="22"/>
      <c r="F11" s="24"/>
      <c r="G11" s="22" t="str">
        <f aca="false">IF(D11=6,E11*F11,"  ")</f>
        <v>  </v>
      </c>
      <c r="H11" s="22" t="str">
        <f aca="false">IF(D11=8,E11*F11,"  ")</f>
        <v>  </v>
      </c>
      <c r="I11" s="22" t="str">
        <f aca="false">IF(D11=10,E11*F11,"  ")</f>
        <v>  </v>
      </c>
      <c r="J11" s="22" t="str">
        <f aca="false">IF(D11=12,E11*F11,"  ")</f>
        <v>  </v>
      </c>
      <c r="K11" s="22" t="str">
        <f aca="false">IF(D11=16,E11*F11,"  ")</f>
        <v>  </v>
      </c>
      <c r="L11" s="22" t="str">
        <f aca="false">IF(D11=20,E11*F11,"  ")</f>
        <v>  </v>
      </c>
    </row>
    <row r="12" customFormat="false" ht="12.75" hidden="false" customHeight="false" outlineLevel="0" collapsed="false">
      <c r="A12" s="23"/>
      <c r="B12" s="24"/>
      <c r="C12" s="24"/>
      <c r="D12" s="24"/>
      <c r="E12" s="22"/>
      <c r="F12" s="24"/>
      <c r="G12" s="22" t="str">
        <f aca="false">IF(D12=6,E12*F12,"  ")</f>
        <v>  </v>
      </c>
      <c r="H12" s="22" t="str">
        <f aca="false">IF(D12=8,E12*F12,"  ")</f>
        <v>  </v>
      </c>
      <c r="I12" s="22" t="str">
        <f aca="false">IF(D12=10,E12*F12,"  ")</f>
        <v>  </v>
      </c>
      <c r="J12" s="22" t="str">
        <f aca="false">IF(D12=12,E12*F12,"  ")</f>
        <v>  </v>
      </c>
      <c r="K12" s="22" t="str">
        <f aca="false">IF(D12=16,E12*F12,"  ")</f>
        <v>  </v>
      </c>
      <c r="L12" s="22" t="str">
        <f aca="false">IF(D12=20,E12*F12,"  ")</f>
        <v>  </v>
      </c>
    </row>
    <row r="13" customFormat="false" ht="12.75" hidden="false" customHeight="false" outlineLevel="0" collapsed="false">
      <c r="A13" s="23"/>
      <c r="B13" s="24"/>
      <c r="C13" s="24"/>
      <c r="D13" s="24"/>
      <c r="E13" s="22"/>
      <c r="F13" s="24"/>
      <c r="G13" s="22" t="str">
        <f aca="false">IF(D13=6,E13*F13,"  ")</f>
        <v>  </v>
      </c>
      <c r="H13" s="22" t="str">
        <f aca="false">IF(D13=8,E13*F13,"  ")</f>
        <v>  </v>
      </c>
      <c r="I13" s="22" t="str">
        <f aca="false">IF(D13=10,E13*F13,"  ")</f>
        <v>  </v>
      </c>
      <c r="J13" s="22" t="str">
        <f aca="false">IF(D13=12,E13*F13,"  ")</f>
        <v>  </v>
      </c>
      <c r="K13" s="22" t="str">
        <f aca="false">IF(D13=16,E13*F13,"  ")</f>
        <v>  </v>
      </c>
      <c r="L13" s="22" t="str">
        <f aca="false">IF(D13=20,E13*F13,"  ")</f>
        <v>  </v>
      </c>
    </row>
    <row r="14" customFormat="false" ht="12.75" hidden="false" customHeight="false" outlineLevel="0" collapsed="false">
      <c r="A14" s="23"/>
      <c r="B14" s="24"/>
      <c r="C14" s="24"/>
      <c r="D14" s="24"/>
      <c r="E14" s="22"/>
      <c r="F14" s="24"/>
      <c r="G14" s="22" t="str">
        <f aca="false">IF(D14=6,E14*F14,"  ")</f>
        <v>  </v>
      </c>
      <c r="H14" s="22" t="str">
        <f aca="false">IF(D14=8,E14*F14,"  ")</f>
        <v>  </v>
      </c>
      <c r="I14" s="22" t="str">
        <f aca="false">IF(D14=10,E14*F14,"  ")</f>
        <v>  </v>
      </c>
      <c r="J14" s="22" t="str">
        <f aca="false">IF(D14=12,E14*F14,"  ")</f>
        <v>  </v>
      </c>
      <c r="K14" s="22" t="str">
        <f aca="false">IF(D14=16,E14*F14,"  ")</f>
        <v>  </v>
      </c>
      <c r="L14" s="22" t="str">
        <f aca="false">IF(D14=20,E14*F14,"  ")</f>
        <v>  </v>
      </c>
    </row>
    <row r="15" customFormat="false" ht="12.75" hidden="false" customHeight="false" outlineLevel="0" collapsed="false">
      <c r="A15" s="23"/>
      <c r="B15" s="24"/>
      <c r="C15" s="24"/>
      <c r="D15" s="24"/>
      <c r="E15" s="22"/>
      <c r="F15" s="24"/>
      <c r="G15" s="22" t="str">
        <f aca="false">IF(D15=6,E15*F15,"  ")</f>
        <v>  </v>
      </c>
      <c r="H15" s="22" t="str">
        <f aca="false">IF(D15=8,E15*F15,"  ")</f>
        <v>  </v>
      </c>
      <c r="I15" s="22" t="str">
        <f aca="false">IF(D15=10,E15*F15,"  ")</f>
        <v>  </v>
      </c>
      <c r="J15" s="22" t="str">
        <f aca="false">IF(D15=12,E15*F15,"  ")</f>
        <v>  </v>
      </c>
      <c r="K15" s="22" t="str">
        <f aca="false">IF(D15=16,E15*F15,"  ")</f>
        <v>  </v>
      </c>
      <c r="L15" s="22" t="str">
        <f aca="false">IF(D15=20,E15*F15,"  ")</f>
        <v>  </v>
      </c>
    </row>
    <row r="16" customFormat="false" ht="12.75" hidden="false" customHeight="false" outlineLevel="0" collapsed="false">
      <c r="A16" s="23"/>
      <c r="B16" s="24"/>
      <c r="C16" s="24"/>
      <c r="D16" s="24"/>
      <c r="E16" s="22"/>
      <c r="F16" s="24"/>
      <c r="G16" s="22" t="str">
        <f aca="false">IF(D16=6,E16*F16,"  ")</f>
        <v>  </v>
      </c>
      <c r="H16" s="22" t="str">
        <f aca="false">IF(D16=8,E16*F16,"  ")</f>
        <v>  </v>
      </c>
      <c r="I16" s="22" t="str">
        <f aca="false">IF(D16=10,E16*F16,"  ")</f>
        <v>  </v>
      </c>
      <c r="J16" s="22" t="str">
        <f aca="false">IF(D16=12,E16*F16,"  ")</f>
        <v>  </v>
      </c>
      <c r="K16" s="22" t="str">
        <f aca="false">IF(D16=16,E16*F16,"  ")</f>
        <v>  </v>
      </c>
      <c r="L16" s="22" t="str">
        <f aca="false">IF(D16=20,E16*F16,"  ")</f>
        <v>  </v>
      </c>
    </row>
    <row r="17" customFormat="false" ht="12.75" hidden="false" customHeight="false" outlineLevel="0" collapsed="false">
      <c r="A17" s="23"/>
      <c r="B17" s="24"/>
      <c r="C17" s="24"/>
      <c r="D17" s="24"/>
      <c r="E17" s="22"/>
      <c r="F17" s="24"/>
      <c r="G17" s="22"/>
      <c r="H17" s="22" t="str">
        <f aca="false">IF(D17=8,E17*F17,"  ")</f>
        <v>  </v>
      </c>
      <c r="I17" s="22" t="str">
        <f aca="false">IF(D17=10,E17*F17,"  ")</f>
        <v>  </v>
      </c>
      <c r="J17" s="22" t="str">
        <f aca="false">IF(D17=12,E17*F17,"  ")</f>
        <v>  </v>
      </c>
      <c r="K17" s="22" t="str">
        <f aca="false">IF(D17=16,E17*F17,"  ")</f>
        <v>  </v>
      </c>
      <c r="L17" s="22" t="str">
        <f aca="false">IF(D17=20,E17*F17,"  ")</f>
        <v>  </v>
      </c>
    </row>
    <row r="18" customFormat="false" ht="12.75" hidden="false" customHeight="false" outlineLevel="0" collapsed="false">
      <c r="A18" s="25"/>
      <c r="B18" s="26"/>
      <c r="C18" s="26"/>
      <c r="D18" s="26" t="s">
        <v>16</v>
      </c>
      <c r="E18" s="26"/>
      <c r="F18" s="26"/>
      <c r="G18" s="27" t="n">
        <f aca="false">SUM(G6:G16)</f>
        <v>32.4</v>
      </c>
      <c r="H18" s="27" t="n">
        <f aca="false">SUM(H6:H16)</f>
        <v>0</v>
      </c>
      <c r="I18" s="27" t="n">
        <f aca="false">SUM(I6:I16)</f>
        <v>0</v>
      </c>
      <c r="J18" s="27" t="n">
        <f aca="false">SUM(J6:J16)</f>
        <v>35.64</v>
      </c>
      <c r="K18" s="27" t="n">
        <f aca="false">SUM(K6:K16)</f>
        <v>0</v>
      </c>
      <c r="L18" s="27" t="n">
        <f aca="false">SUM(L6:L16)</f>
        <v>0</v>
      </c>
    </row>
    <row r="19" customFormat="false" ht="12.75" hidden="false" customHeight="false" outlineLevel="0" collapsed="false">
      <c r="A19" s="28"/>
      <c r="B19" s="29"/>
      <c r="C19" s="29"/>
      <c r="D19" s="29" t="s">
        <v>17</v>
      </c>
      <c r="E19" s="29"/>
      <c r="F19" s="29"/>
      <c r="G19" s="22" t="n">
        <f aca="false">PRODUCT(G18,0.222)</f>
        <v>7.1928</v>
      </c>
      <c r="H19" s="22" t="n">
        <f aca="false">PRODUCT(H18,0.395)</f>
        <v>0</v>
      </c>
      <c r="I19" s="22" t="n">
        <f aca="false">PRODUCT(I18,0.617)</f>
        <v>0</v>
      </c>
      <c r="J19" s="22" t="n">
        <f aca="false">PRODUCT(J18,0.888)</f>
        <v>31.64832</v>
      </c>
      <c r="K19" s="22" t="n">
        <f aca="false">PRODUCT(K18,1.58)</f>
        <v>0</v>
      </c>
      <c r="L19" s="22" t="n">
        <f aca="false">PRODUCT(L18,2.47)</f>
        <v>0</v>
      </c>
    </row>
    <row r="20" customFormat="false" ht="15" hidden="false" customHeight="false" outlineLevel="0" collapsed="false">
      <c r="A20" s="28"/>
      <c r="B20" s="29"/>
      <c r="C20" s="29"/>
      <c r="D20" s="29" t="s">
        <v>18</v>
      </c>
      <c r="E20" s="29"/>
      <c r="F20" s="29"/>
      <c r="G20" s="30"/>
      <c r="H20" s="31"/>
      <c r="I20" s="32"/>
      <c r="J20" s="33" t="n">
        <f aca="false">SUM(G19:L19)*1.02</f>
        <v>39.6179424</v>
      </c>
      <c r="K20" s="29"/>
      <c r="L20" s="34"/>
    </row>
    <row r="21" customFormat="false" ht="12.75" hidden="false" customHeight="false" outlineLevel="0" collapsed="false">
      <c r="A21" s="23"/>
      <c r="B21" s="24"/>
      <c r="C21" s="24"/>
      <c r="D21" s="24"/>
      <c r="E21" s="22"/>
      <c r="F21" s="24"/>
      <c r="G21" s="22"/>
      <c r="H21" s="22" t="str">
        <f aca="false">IF(D21=8,E21*F21,"  ")</f>
        <v>  </v>
      </c>
      <c r="I21" s="22" t="str">
        <f aca="false">IF(D21=10,E21*F21,"  ")</f>
        <v>  </v>
      </c>
      <c r="J21" s="22" t="str">
        <f aca="false">IF(D21=12,E21*F21,"  ")</f>
        <v>  </v>
      </c>
      <c r="K21" s="22" t="str">
        <f aca="false">IF(D21=16,E21*F21,"  ")</f>
        <v>  </v>
      </c>
      <c r="L21" s="22" t="str">
        <f aca="false">IF(D21=20,E21*F21,"  ")</f>
        <v>  </v>
      </c>
    </row>
    <row r="22" s="36" customFormat="true" ht="15.75" hidden="false" customHeight="false" outlineLevel="0" collapsed="false">
      <c r="A22" s="28"/>
      <c r="B22" s="29"/>
      <c r="C22" s="29"/>
      <c r="D22" s="29"/>
      <c r="E22" s="35"/>
      <c r="F22" s="29"/>
      <c r="G22" s="28"/>
      <c r="H22" s="31"/>
      <c r="I22" s="32"/>
      <c r="J22" s="32"/>
      <c r="K22" s="29"/>
      <c r="L22" s="34"/>
    </row>
    <row r="23" customFormat="false" ht="16.5" hidden="false" customHeight="false" outlineLevel="0" collapsed="false">
      <c r="A23" s="37"/>
      <c r="B23" s="38"/>
      <c r="C23" s="38"/>
      <c r="D23" s="39" t="s">
        <v>19</v>
      </c>
      <c r="E23" s="38"/>
      <c r="F23" s="40" t="s">
        <v>20</v>
      </c>
      <c r="G23" s="41"/>
      <c r="H23" s="42"/>
      <c r="I23" s="43"/>
      <c r="J23" s="44" t="n">
        <f aca="false">J20</f>
        <v>39.6179424</v>
      </c>
      <c r="K23" s="38"/>
      <c r="L23" s="45"/>
    </row>
  </sheetData>
  <mergeCells count="1">
    <mergeCell ref="A2:L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7.7"/>
    <col collapsed="false" customWidth="true" hidden="false" outlineLevel="0" max="2" min="2" style="0" width="7.7"/>
    <col collapsed="false" customWidth="true" hidden="false" outlineLevel="0" max="3" min="3" style="0" width="19.7"/>
    <col collapsed="false" customWidth="true" hidden="false" outlineLevel="0" max="8" min="4" style="0" width="9.7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47" t="s">
        <v>21</v>
      </c>
      <c r="B1" s="48"/>
      <c r="C1" s="48"/>
      <c r="D1" s="49"/>
      <c r="E1" s="50"/>
      <c r="F1" s="51" t="s">
        <v>22</v>
      </c>
      <c r="G1" s="52"/>
      <c r="H1" s="51" t="s">
        <v>23</v>
      </c>
      <c r="I1" s="52"/>
    </row>
    <row r="2" customFormat="false" ht="12.75" hidden="false" customHeight="false" outlineLevel="0" collapsed="false">
      <c r="A2" s="53"/>
      <c r="B2" s="54"/>
      <c r="C2" s="54"/>
      <c r="D2" s="55"/>
      <c r="E2" s="56"/>
      <c r="F2" s="57" t="n">
        <v>8</v>
      </c>
      <c r="G2" s="57"/>
      <c r="H2" s="58" t="n">
        <v>3</v>
      </c>
      <c r="I2" s="59"/>
    </row>
    <row r="3" customFormat="false" ht="12.75" hidden="false" customHeight="false" outlineLevel="0" collapsed="false">
      <c r="A3" s="47"/>
      <c r="B3" s="49"/>
      <c r="C3" s="49"/>
      <c r="D3" s="49"/>
      <c r="E3" s="60"/>
      <c r="G3" s="49"/>
      <c r="H3" s="49"/>
      <c r="I3" s="52"/>
    </row>
    <row r="4" customFormat="false" ht="18" hidden="false" customHeight="false" outlineLevel="0" collapsed="false">
      <c r="A4" s="61" t="s">
        <v>24</v>
      </c>
      <c r="B4" s="61"/>
      <c r="C4" s="61"/>
      <c r="D4" s="61"/>
      <c r="E4" s="61"/>
      <c r="F4" s="61"/>
      <c r="G4" s="61"/>
      <c r="H4" s="61"/>
      <c r="I4" s="61"/>
    </row>
    <row r="5" customFormat="false" ht="12.75" hidden="false" customHeight="false" outlineLevel="0" collapsed="false">
      <c r="A5" s="62"/>
      <c r="B5" s="63"/>
      <c r="C5" s="63"/>
      <c r="D5" s="63"/>
      <c r="E5" s="63" t="s">
        <v>25</v>
      </c>
      <c r="F5" s="63"/>
      <c r="G5" s="63"/>
      <c r="H5" s="63"/>
      <c r="I5" s="64"/>
    </row>
    <row r="6" customFormat="false" ht="12.75" hidden="false" customHeight="false" outlineLevel="0" collapsed="false">
      <c r="A6" s="65" t="s">
        <v>26</v>
      </c>
      <c r="B6" s="66"/>
      <c r="C6" s="66"/>
      <c r="D6" s="66"/>
      <c r="E6" s="66"/>
      <c r="F6" s="67"/>
      <c r="G6" s="68" t="s">
        <v>27</v>
      </c>
      <c r="H6" s="65" t="s">
        <v>28</v>
      </c>
      <c r="I6" s="67"/>
    </row>
    <row r="7" customFormat="false" ht="12.75" hidden="false" customHeight="false" outlineLevel="0" collapsed="false">
      <c r="A7" s="69"/>
      <c r="B7" s="70"/>
      <c r="C7" s="71" t="s">
        <v>29</v>
      </c>
      <c r="D7" s="71"/>
      <c r="E7" s="71"/>
      <c r="F7" s="71"/>
      <c r="G7" s="72" t="s">
        <v>30</v>
      </c>
      <c r="H7" s="73"/>
      <c r="I7" s="64"/>
    </row>
    <row r="8" customFormat="false" ht="12.75" hidden="false" customHeight="false" outlineLevel="0" collapsed="false">
      <c r="A8" s="74"/>
      <c r="B8" s="70"/>
      <c r="C8" s="70"/>
      <c r="D8" s="70"/>
      <c r="E8" s="70"/>
      <c r="F8" s="75"/>
      <c r="G8" s="65" t="s">
        <v>31</v>
      </c>
      <c r="H8" s="66"/>
      <c r="I8" s="67"/>
    </row>
    <row r="9" customFormat="false" ht="12.75" hidden="false" customHeight="false" outlineLevel="0" collapsed="false">
      <c r="A9" s="69"/>
      <c r="B9" s="70"/>
      <c r="C9" s="70"/>
      <c r="D9" s="70"/>
      <c r="E9" s="70"/>
      <c r="F9" s="75"/>
      <c r="G9" s="10" t="s">
        <v>32</v>
      </c>
      <c r="H9" s="70"/>
      <c r="I9" s="75"/>
    </row>
    <row r="10" customFormat="false" ht="12.75" hidden="false" customHeight="false" outlineLevel="0" collapsed="false">
      <c r="A10" s="76" t="s">
        <v>33</v>
      </c>
      <c r="B10" s="76" t="s">
        <v>34</v>
      </c>
      <c r="C10" s="76" t="s">
        <v>35</v>
      </c>
      <c r="D10" s="76" t="s">
        <v>36</v>
      </c>
      <c r="E10" s="76" t="s">
        <v>37</v>
      </c>
      <c r="F10" s="76" t="s">
        <v>37</v>
      </c>
      <c r="G10" s="76" t="s">
        <v>38</v>
      </c>
      <c r="H10" s="76" t="s">
        <v>39</v>
      </c>
      <c r="I10" s="76" t="s">
        <v>40</v>
      </c>
    </row>
    <row r="11" customFormat="false" ht="12.75" hidden="false" customHeight="false" outlineLevel="0" collapsed="false">
      <c r="A11" s="72"/>
      <c r="B11" s="72"/>
      <c r="C11" s="72"/>
      <c r="D11" s="72" t="s">
        <v>41</v>
      </c>
      <c r="E11" s="72" t="s">
        <v>42</v>
      </c>
      <c r="F11" s="72" t="s">
        <v>43</v>
      </c>
      <c r="G11" s="72" t="s">
        <v>44</v>
      </c>
      <c r="H11" s="72"/>
      <c r="I11" s="72"/>
    </row>
    <row r="12" customFormat="false" ht="12.75" hidden="false" customHeight="false" outlineLevel="0" collapsed="false">
      <c r="A12" s="77" t="n">
        <v>1</v>
      </c>
      <c r="B12" s="77" t="n">
        <v>16</v>
      </c>
      <c r="C12" s="78" t="s">
        <v>45</v>
      </c>
      <c r="D12" s="79" t="n">
        <v>2300</v>
      </c>
      <c r="E12" s="80" t="n">
        <v>8.1</v>
      </c>
      <c r="F12" s="80" t="n">
        <f aca="false">D12/1000*E12</f>
        <v>18.63</v>
      </c>
      <c r="G12" s="81" t="n">
        <f aca="false">B12*F12</f>
        <v>298.08</v>
      </c>
      <c r="H12" s="82" t="s">
        <v>46</v>
      </c>
      <c r="I12" s="83"/>
    </row>
    <row r="13" customFormat="false" ht="12.75" hidden="false" customHeight="false" outlineLevel="0" collapsed="false">
      <c r="A13" s="77" t="n">
        <v>2</v>
      </c>
      <c r="B13" s="77" t="n">
        <v>16</v>
      </c>
      <c r="C13" s="78" t="s">
        <v>45</v>
      </c>
      <c r="D13" s="79" t="n">
        <v>130</v>
      </c>
      <c r="E13" s="80" t="n">
        <v>8.1</v>
      </c>
      <c r="F13" s="80" t="n">
        <f aca="false">D13/1000*E13</f>
        <v>1.053</v>
      </c>
      <c r="G13" s="81" t="n">
        <f aca="false">B13*F13</f>
        <v>16.848</v>
      </c>
      <c r="H13" s="82" t="s">
        <v>46</v>
      </c>
      <c r="I13" s="83"/>
    </row>
    <row r="14" customFormat="false" ht="12.75" hidden="false" customHeight="false" outlineLevel="0" collapsed="false">
      <c r="A14" s="77" t="n">
        <v>3</v>
      </c>
      <c r="B14" s="77" t="n">
        <v>14</v>
      </c>
      <c r="C14" s="78" t="s">
        <v>47</v>
      </c>
      <c r="D14" s="79" t="n">
        <v>1022</v>
      </c>
      <c r="E14" s="80" t="n">
        <v>1.51</v>
      </c>
      <c r="F14" s="80" t="n">
        <f aca="false">D14/1000*E14</f>
        <v>1.54322</v>
      </c>
      <c r="G14" s="81" t="n">
        <f aca="false">B14*F14</f>
        <v>21.60508</v>
      </c>
      <c r="H14" s="82" t="s">
        <v>46</v>
      </c>
      <c r="I14" s="83" t="s">
        <v>48</v>
      </c>
    </row>
    <row r="15" customFormat="false" ht="12.75" hidden="false" customHeight="false" outlineLevel="0" collapsed="false">
      <c r="A15" s="77" t="n">
        <v>4</v>
      </c>
      <c r="B15" s="77" t="n">
        <v>14</v>
      </c>
      <c r="C15" s="78" t="s">
        <v>49</v>
      </c>
      <c r="D15" s="79" t="n">
        <v>926</v>
      </c>
      <c r="E15" s="80" t="n">
        <v>1.99</v>
      </c>
      <c r="F15" s="80" t="n">
        <f aca="false">D15/1000*E15</f>
        <v>1.84274</v>
      </c>
      <c r="G15" s="81" t="n">
        <f aca="false">B15*F15</f>
        <v>25.79836</v>
      </c>
      <c r="H15" s="82" t="s">
        <v>46</v>
      </c>
      <c r="I15" s="83" t="s">
        <v>48</v>
      </c>
    </row>
    <row r="16" customFormat="false" ht="12.75" hidden="false" customHeight="false" outlineLevel="0" collapsed="false">
      <c r="A16" s="77" t="n">
        <v>5</v>
      </c>
      <c r="B16" s="77" t="n">
        <v>1</v>
      </c>
      <c r="C16" s="78" t="s">
        <v>50</v>
      </c>
      <c r="D16" s="79" t="n">
        <v>1264</v>
      </c>
      <c r="E16" s="80" t="n">
        <v>1.76</v>
      </c>
      <c r="F16" s="80" t="n">
        <f aca="false">D16/1000*E16</f>
        <v>2.22464</v>
      </c>
      <c r="G16" s="81" t="n">
        <f aca="false">B16*F16</f>
        <v>2.22464</v>
      </c>
      <c r="H16" s="82" t="s">
        <v>46</v>
      </c>
      <c r="I16" s="83" t="s">
        <v>51</v>
      </c>
    </row>
    <row r="17" customFormat="false" ht="12.75" hidden="false" customHeight="false" outlineLevel="0" collapsed="false">
      <c r="A17" s="77" t="s">
        <v>52</v>
      </c>
      <c r="B17" s="77" t="n">
        <v>1</v>
      </c>
      <c r="C17" s="78" t="s">
        <v>50</v>
      </c>
      <c r="D17" s="79" t="n">
        <v>985</v>
      </c>
      <c r="E17" s="80" t="n">
        <v>1.76</v>
      </c>
      <c r="F17" s="80" t="n">
        <f aca="false">D17/1000*E17</f>
        <v>1.7336</v>
      </c>
      <c r="G17" s="81" t="n">
        <f aca="false">B17*F17</f>
        <v>1.7336</v>
      </c>
      <c r="H17" s="82" t="s">
        <v>46</v>
      </c>
      <c r="I17" s="83" t="s">
        <v>48</v>
      </c>
    </row>
    <row r="18" customFormat="false" ht="12.75" hidden="false" customHeight="false" outlineLevel="0" collapsed="false">
      <c r="A18" s="77" t="n">
        <v>6</v>
      </c>
      <c r="B18" s="77" t="n">
        <v>16</v>
      </c>
      <c r="C18" s="78" t="s">
        <v>11</v>
      </c>
      <c r="D18" s="79" t="n">
        <v>1600</v>
      </c>
      <c r="E18" s="80" t="n">
        <v>0.395</v>
      </c>
      <c r="F18" s="80" t="n">
        <f aca="false">D18/1000*E18</f>
        <v>0.632</v>
      </c>
      <c r="G18" s="81" t="n">
        <f aca="false">B18*F18</f>
        <v>10.112</v>
      </c>
      <c r="H18" s="82" t="s">
        <v>3</v>
      </c>
      <c r="I18" s="83"/>
    </row>
    <row r="19" customFormat="false" ht="12.75" hidden="false" customHeight="false" outlineLevel="0" collapsed="false">
      <c r="A19" s="82"/>
      <c r="B19" s="82" t="n">
        <v>32</v>
      </c>
      <c r="C19" s="84" t="s">
        <v>53</v>
      </c>
      <c r="D19" s="85" t="s">
        <v>54</v>
      </c>
      <c r="E19" s="86" t="s">
        <v>54</v>
      </c>
      <c r="F19" s="80" t="n">
        <v>0.2</v>
      </c>
      <c r="G19" s="80" t="n">
        <f aca="false">B19*F19</f>
        <v>6.4</v>
      </c>
      <c r="H19" s="82" t="s">
        <v>55</v>
      </c>
      <c r="I19" s="87" t="s">
        <v>56</v>
      </c>
    </row>
    <row r="20" customFormat="false" ht="12.75" hidden="false" customHeight="false" outlineLevel="0" collapsed="false">
      <c r="A20" s="77"/>
      <c r="B20" s="77" t="n">
        <v>32</v>
      </c>
      <c r="C20" s="84" t="s">
        <v>57</v>
      </c>
      <c r="D20" s="79" t="s">
        <v>54</v>
      </c>
      <c r="E20" s="80" t="s">
        <v>54</v>
      </c>
      <c r="F20" s="80" t="n">
        <v>0.2</v>
      </c>
      <c r="G20" s="80" t="n">
        <f aca="false">B20*F20</f>
        <v>6.4</v>
      </c>
      <c r="H20" s="77" t="s">
        <v>55</v>
      </c>
      <c r="I20" s="83" t="s">
        <v>58</v>
      </c>
    </row>
    <row r="21" customFormat="false" ht="12.75" hidden="false" customHeight="false" outlineLevel="0" collapsed="false">
      <c r="A21" s="77"/>
      <c r="B21" s="77" t="n">
        <v>16</v>
      </c>
      <c r="C21" s="84" t="s">
        <v>53</v>
      </c>
      <c r="D21" s="79" t="s">
        <v>54</v>
      </c>
      <c r="E21" s="80" t="s">
        <v>54</v>
      </c>
      <c r="F21" s="80" t="n">
        <v>0.2</v>
      </c>
      <c r="G21" s="81" t="n">
        <f aca="false">B21*F21</f>
        <v>3.2</v>
      </c>
      <c r="H21" s="77" t="s">
        <v>55</v>
      </c>
      <c r="I21" s="83" t="s">
        <v>59</v>
      </c>
    </row>
    <row r="22" customFormat="false" ht="13.5" hidden="false" customHeight="false" outlineLevel="0" collapsed="false">
      <c r="A22" s="88"/>
      <c r="B22" s="89"/>
      <c r="C22" s="89"/>
      <c r="D22" s="89"/>
      <c r="E22" s="89"/>
      <c r="F22" s="89"/>
      <c r="G22" s="89"/>
      <c r="H22" s="89"/>
      <c r="I22" s="89"/>
    </row>
    <row r="23" customFormat="false" ht="15" hidden="false" customHeight="false" outlineLevel="0" collapsed="false">
      <c r="A23" s="90" t="s">
        <v>60</v>
      </c>
      <c r="B23" s="90"/>
      <c r="C23" s="90"/>
      <c r="D23" s="90"/>
      <c r="E23" s="90"/>
      <c r="F23" s="90"/>
      <c r="G23" s="91" t="n">
        <f aca="false">SUM(G12:G17)</f>
        <v>366.28968</v>
      </c>
      <c r="H23" s="77" t="s">
        <v>46</v>
      </c>
      <c r="I23" s="92"/>
    </row>
    <row r="24" customFormat="false" ht="14.25" hidden="false" customHeight="false" outlineLevel="0" collapsed="false">
      <c r="A24" s="93"/>
      <c r="B24" s="94" t="s">
        <v>61</v>
      </c>
      <c r="C24" s="94"/>
      <c r="D24" s="95" t="n">
        <v>0.018</v>
      </c>
      <c r="E24" s="96"/>
      <c r="F24" s="96"/>
      <c r="G24" s="97" t="n">
        <f aca="false">G23*D24</f>
        <v>6.59321424</v>
      </c>
      <c r="H24" s="96"/>
      <c r="I24" s="96"/>
    </row>
    <row r="25" customFormat="false" ht="15" hidden="false" customHeight="false" outlineLevel="0" collapsed="false">
      <c r="A25" s="98" t="s">
        <v>62</v>
      </c>
      <c r="B25" s="98"/>
      <c r="C25" s="98"/>
      <c r="D25" s="98"/>
      <c r="E25" s="98"/>
      <c r="F25" s="98"/>
      <c r="G25" s="99" t="n">
        <f aca="false">G23+G24</f>
        <v>372.88289424</v>
      </c>
      <c r="H25" s="100" t="s">
        <v>46</v>
      </c>
      <c r="I25" s="101"/>
    </row>
    <row r="26" customFormat="false" ht="14.25" hidden="false" customHeight="false" outlineLevel="0" collapsed="false">
      <c r="A26" s="90" t="s">
        <v>60</v>
      </c>
      <c r="B26" s="90"/>
      <c r="C26" s="90"/>
      <c r="D26" s="90"/>
      <c r="E26" s="90"/>
      <c r="F26" s="90"/>
      <c r="G26" s="91" t="n">
        <f aca="false">SUM(G18)</f>
        <v>10.112</v>
      </c>
      <c r="H26" s="77" t="s">
        <v>3</v>
      </c>
      <c r="I26" s="92"/>
    </row>
    <row r="27" customFormat="false" ht="15" hidden="false" customHeight="false" outlineLevel="0" collapsed="false">
      <c r="A27" s="98" t="s">
        <v>63</v>
      </c>
      <c r="B27" s="98"/>
      <c r="C27" s="98"/>
      <c r="D27" s="98"/>
      <c r="E27" s="98"/>
      <c r="F27" s="98"/>
      <c r="G27" s="99" t="n">
        <f aca="false">G26</f>
        <v>10.112</v>
      </c>
      <c r="H27" s="100" t="s">
        <v>3</v>
      </c>
      <c r="I27" s="101"/>
    </row>
    <row r="28" customFormat="false" ht="14.25" hidden="false" customHeight="false" outlineLevel="0" collapsed="false">
      <c r="A28" s="90" t="s">
        <v>60</v>
      </c>
      <c r="B28" s="90"/>
      <c r="C28" s="90"/>
      <c r="D28" s="90"/>
      <c r="E28" s="90"/>
      <c r="F28" s="90"/>
      <c r="G28" s="91" t="n">
        <f aca="false">SUM(G19:G21)</f>
        <v>16</v>
      </c>
      <c r="H28" s="77" t="s">
        <v>55</v>
      </c>
      <c r="I28" s="92"/>
    </row>
    <row r="29" customFormat="false" ht="15" hidden="false" customHeight="false" outlineLevel="0" collapsed="false">
      <c r="A29" s="98" t="s">
        <v>64</v>
      </c>
      <c r="B29" s="98"/>
      <c r="C29" s="98"/>
      <c r="D29" s="98"/>
      <c r="E29" s="98"/>
      <c r="F29" s="98"/>
      <c r="G29" s="99" t="n">
        <f aca="false">G28</f>
        <v>16</v>
      </c>
      <c r="H29" s="100" t="s">
        <v>55</v>
      </c>
      <c r="I29" s="101"/>
    </row>
  </sheetData>
  <mergeCells count="12">
    <mergeCell ref="B1:C1"/>
    <mergeCell ref="B2:C2"/>
    <mergeCell ref="F2:G2"/>
    <mergeCell ref="A4:I4"/>
    <mergeCell ref="C7:F7"/>
    <mergeCell ref="A23:F23"/>
    <mergeCell ref="B24:C24"/>
    <mergeCell ref="A25:F25"/>
    <mergeCell ref="A26:F26"/>
    <mergeCell ref="A27:F27"/>
    <mergeCell ref="A28:F28"/>
    <mergeCell ref="A29:F29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8T10:26:31Z</dcterms:created>
  <dc:creator> </dc:creator>
  <dc:description/>
  <dc:language>en-US</dc:language>
  <cp:lastModifiedBy>j</cp:lastModifiedBy>
  <cp:lastPrinted>2015-02-12T09:13:35Z</cp:lastPrinted>
  <dcterms:modified xsi:type="dcterms:W3CDTF">2015-02-12T09:13:49Z</dcterms:modified>
  <cp:revision>0</cp:revision>
  <dc:subject>wykaz stali zbrojeniowej typowy</dc:subject>
  <dc:title/>
</cp:coreProperties>
</file>